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營業額</t>
  </si>
  <si>
    <t xml:space="preserve">拿堤</t>
  </si>
  <si>
    <t xml:space="preserve">卡布奇諾</t>
  </si>
  <si>
    <t xml:space="preserve">摩卡</t>
  </si>
  <si>
    <t xml:space="preserve">焦糖瑪奇朵</t>
  </si>
  <si>
    <t xml:space="preserve">總計</t>
  </si>
  <si>
    <t xml:space="preserve">敦化分店</t>
  </si>
  <si>
    <t xml:space="preserve">大安分店</t>
  </si>
  <si>
    <t xml:space="preserve">松江分店</t>
  </si>
  <si>
    <t xml:space="preserve">平均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\$* #,##0.00_-;&quot;-$&quot;* #,##0.00_-;_-\$* \-??_-;_-@_-"/>
    <numFmt numFmtId="166" formatCode="\$#,##0"/>
  </numFmts>
  <fonts count="6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標楷體"/>
      <family val="4"/>
      <charset val="136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7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0.3671875" defaultRowHeight="24" zeroHeight="false" outlineLevelRow="0" outlineLevelCol="0"/>
  <cols>
    <col collapsed="false" customWidth="false" hidden="false" outlineLevel="0" max="1" min="1" style="1" width="10.37"/>
    <col collapsed="false" customWidth="false" hidden="false" outlineLevel="0" max="257" min="2" style="2" width="10.37"/>
  </cols>
  <sheetData>
    <row r="1" customFormat="false" ht="24" hidden="false" customHeight="true" outlineLevel="0" collapsed="false">
      <c r="A1" s="3" t="s">
        <v>0</v>
      </c>
      <c r="B1" s="4" t="s">
        <v>1</v>
      </c>
      <c r="C1" s="4" t="s">
        <v>2</v>
      </c>
      <c r="D1" s="4" t="s">
        <v>3</v>
      </c>
      <c r="E1" s="5" t="s">
        <v>4</v>
      </c>
      <c r="F1" s="6" t="s">
        <v>5</v>
      </c>
    </row>
    <row r="2" customFormat="false" ht="24" hidden="false" customHeight="true" outlineLevel="0" collapsed="false">
      <c r="A2" s="7" t="s">
        <v>6</v>
      </c>
      <c r="B2" s="8" t="n">
        <v>48930</v>
      </c>
      <c r="C2" s="8" t="n">
        <v>43155</v>
      </c>
      <c r="D2" s="8" t="n">
        <v>38640</v>
      </c>
      <c r="E2" s="9" t="n">
        <v>50715</v>
      </c>
      <c r="F2" s="10" t="n">
        <f aca="false">SUM(B2:E2)</f>
        <v>181440</v>
      </c>
    </row>
    <row r="3" customFormat="false" ht="24" hidden="false" customHeight="true" outlineLevel="0" collapsed="false">
      <c r="A3" s="7" t="s">
        <v>7</v>
      </c>
      <c r="B3" s="8" t="n">
        <v>55965</v>
      </c>
      <c r="C3" s="8" t="n">
        <v>48405</v>
      </c>
      <c r="D3" s="8" t="n">
        <v>42105</v>
      </c>
      <c r="E3" s="9" t="n">
        <v>57120</v>
      </c>
      <c r="F3" s="10" t="n">
        <f aca="false">SUM(B3:E3)</f>
        <v>203595</v>
      </c>
    </row>
    <row r="4" customFormat="false" ht="24" hidden="false" customHeight="true" outlineLevel="0" collapsed="false">
      <c r="A4" s="11" t="s">
        <v>8</v>
      </c>
      <c r="B4" s="12" t="n">
        <v>66465</v>
      </c>
      <c r="C4" s="12" t="n">
        <v>57435</v>
      </c>
      <c r="D4" s="12" t="n">
        <v>49980</v>
      </c>
      <c r="E4" s="13" t="n">
        <v>64155</v>
      </c>
      <c r="F4" s="10" t="n">
        <f aca="false">SUM(B4:E4)</f>
        <v>238035</v>
      </c>
    </row>
    <row r="5" customFormat="false" ht="24" hidden="false" customHeight="true" outlineLevel="0" collapsed="false">
      <c r="A5" s="14" t="s">
        <v>9</v>
      </c>
      <c r="B5" s="15" t="n">
        <f aca="false">AVERAGE(B2:B4)</f>
        <v>57120</v>
      </c>
      <c r="C5" s="15" t="n">
        <f aca="false">AVERAGE(C2:C4)</f>
        <v>49665</v>
      </c>
      <c r="D5" s="15" t="n">
        <f aca="false">AVERAGE(D2:D4)</f>
        <v>43575</v>
      </c>
      <c r="E5" s="15" t="n">
        <f aca="false">AVERAGE(E2:E4)</f>
        <v>57330</v>
      </c>
      <c r="F5" s="1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21T01:04:38Z</dcterms:created>
  <dc:creator>王麗琴</dc:creator>
  <dc:description/>
  <dc:language>en-US</dc:language>
  <cp:lastModifiedBy>momoco</cp:lastModifiedBy>
  <dcterms:modified xsi:type="dcterms:W3CDTF">2003-08-26T07:41:09Z</dcterms:modified>
  <cp:revision>0</cp:revision>
  <dc:subject/>
  <dc:title/>
</cp:coreProperties>
</file>