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學號</t>
  </si>
  <si>
    <t xml:space="preserve">國文</t>
  </si>
  <si>
    <t xml:space="preserve">數學</t>
  </si>
  <si>
    <t xml:space="preserve">英文</t>
  </si>
  <si>
    <t xml:space="preserve">社會</t>
  </si>
  <si>
    <t xml:space="preserve">自然</t>
  </si>
  <si>
    <t xml:space="preserve">總分</t>
  </si>
  <si>
    <t xml:space="preserve">平均</t>
  </si>
  <si>
    <t xml:space="preserve">評語</t>
  </si>
  <si>
    <t xml:space="preserve">名次</t>
  </si>
  <si>
    <t xml:space="preserve">最高分</t>
  </si>
  <si>
    <t xml:space="preserve">最低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;_ఀ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FF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D8EB9F"/>
        <bgColor rgb="FFFFFF99"/>
      </patternFill>
    </fill>
    <fill>
      <patternFill patternType="solid">
        <fgColor rgb="FFD8EBFF"/>
        <bgColor rgb="FFCCFFFF"/>
      </patternFill>
    </fill>
    <fill>
      <patternFill patternType="solid">
        <fgColor rgb="FF66D8D8"/>
        <bgColor rgb="FF99CCFF"/>
      </patternFill>
    </fill>
    <fill>
      <patternFill patternType="solid">
        <fgColor rgb="FFFFE5F2"/>
        <bgColor rgb="FFD8EB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5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8EB9F"/>
      <rgbColor rgb="FFFFFF99"/>
      <rgbColor rgb="FF99CCFF"/>
      <rgbColor rgb="FFFF99CC"/>
      <rgbColor rgb="FFCC99FF"/>
      <rgbColor rgb="FFFFCC99"/>
      <rgbColor rgb="FF3366FF"/>
      <rgbColor rgb="FF66D8D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2421875" defaultRowHeight="20.25" zeroHeight="false" outlineLevelRow="0" outlineLevelCol="0"/>
  <cols>
    <col collapsed="false" customWidth="false" hidden="false" outlineLevel="0" max="8" min="1" style="1" width="8.24"/>
    <col collapsed="false" customWidth="true" hidden="false" outlineLevel="0" max="9" min="9" style="2" width="11.87"/>
    <col collapsed="false" customWidth="false" hidden="false" outlineLevel="0" max="257" min="10" style="1" width="8.24"/>
  </cols>
  <sheetData>
    <row r="1" customFormat="false" ht="20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8" t="s">
        <v>9</v>
      </c>
    </row>
    <row r="2" customFormat="false" ht="20.25" hidden="false" customHeight="true" outlineLevel="0" collapsed="false">
      <c r="A2" s="9" t="n">
        <v>910402</v>
      </c>
      <c r="B2" s="10" t="n">
        <v>67</v>
      </c>
      <c r="C2" s="10" t="n">
        <v>50</v>
      </c>
      <c r="D2" s="10" t="n">
        <v>88</v>
      </c>
      <c r="E2" s="10" t="n">
        <v>80</v>
      </c>
      <c r="F2" s="10" t="n">
        <v>77</v>
      </c>
      <c r="G2" s="11" t="n">
        <f aca="false">B2+C2+D2+E2+F2</f>
        <v>362</v>
      </c>
      <c r="H2" s="12" t="n">
        <f aca="false">AVERAGE(B2:F2)</f>
        <v>72.4</v>
      </c>
      <c r="I2" s="13" t="str">
        <f aca="false">IF(H2&gt;90,"非常好",IF(H2&gt;80,"繼續保持",IF(H2&gt;70,"繼續努力","有待加油")))</f>
        <v>繼續努力</v>
      </c>
      <c r="J2" s="14" t="n">
        <f aca="false">RANK(H2,$H$2:$H$10,0)</f>
        <v>6</v>
      </c>
    </row>
    <row r="3" customFormat="false" ht="20.25" hidden="false" customHeight="true" outlineLevel="0" collapsed="false">
      <c r="A3" s="9" t="n">
        <v>910403</v>
      </c>
      <c r="B3" s="10" t="n">
        <v>50</v>
      </c>
      <c r="C3" s="10" t="n">
        <v>48</v>
      </c>
      <c r="D3" s="10" t="n">
        <v>31</v>
      </c>
      <c r="E3" s="10" t="n">
        <v>70</v>
      </c>
      <c r="F3" s="10" t="n">
        <v>69</v>
      </c>
      <c r="G3" s="11" t="n">
        <f aca="false">B3+C3+D3+E3+F3</f>
        <v>268</v>
      </c>
      <c r="H3" s="12" t="n">
        <f aca="false">AVERAGE(B3:F3)</f>
        <v>53.6</v>
      </c>
      <c r="I3" s="13" t="str">
        <f aca="false">IF(H3&gt;90,"非常好",IF(H3&gt;80,"繼續保持",IF(H3&gt;70,"繼續努力","有待加油")))</f>
        <v>有待加油</v>
      </c>
      <c r="J3" s="14" t="n">
        <f aca="false">RANK(H3,$H$2:$H$10,0)</f>
        <v>9</v>
      </c>
    </row>
    <row r="4" customFormat="false" ht="20.25" hidden="false" customHeight="true" outlineLevel="0" collapsed="false">
      <c r="A4" s="9" t="n">
        <v>910404</v>
      </c>
      <c r="B4" s="10" t="n">
        <v>78</v>
      </c>
      <c r="C4" s="10" t="n">
        <v>80</v>
      </c>
      <c r="D4" s="10" t="n">
        <v>75</v>
      </c>
      <c r="E4" s="10" t="n">
        <v>88</v>
      </c>
      <c r="F4" s="10" t="n">
        <v>85</v>
      </c>
      <c r="G4" s="11" t="n">
        <f aca="false">B4+C4+D4+E4+F4</f>
        <v>406</v>
      </c>
      <c r="H4" s="12" t="n">
        <f aca="false">AVERAGE(B4:F4)</f>
        <v>81.2</v>
      </c>
      <c r="I4" s="13" t="str">
        <f aca="false">IF(H4&gt;90,"非常好",IF(H4&gt;80,"繼續保持",IF(H4&gt;70,"繼續努力","有待加油")))</f>
        <v>繼續保持</v>
      </c>
      <c r="J4" s="14" t="n">
        <f aca="false">RANK(H4,$H$2:$H$10,0)</f>
        <v>3</v>
      </c>
    </row>
    <row r="5" customFormat="false" ht="20.25" hidden="false" customHeight="true" outlineLevel="0" collapsed="false">
      <c r="A5" s="9" t="n">
        <v>910405</v>
      </c>
      <c r="B5" s="10" t="n">
        <v>90</v>
      </c>
      <c r="C5" s="10" t="n">
        <v>85</v>
      </c>
      <c r="D5" s="10" t="n">
        <v>80</v>
      </c>
      <c r="E5" s="10" t="n">
        <v>87</v>
      </c>
      <c r="F5" s="10" t="n">
        <v>95</v>
      </c>
      <c r="G5" s="11" t="n">
        <f aca="false">B5+C5+D5+E5+F5</f>
        <v>437</v>
      </c>
      <c r="H5" s="12" t="n">
        <f aca="false">AVERAGE(B5:F5)</f>
        <v>87.4</v>
      </c>
      <c r="I5" s="13" t="str">
        <f aca="false">IF(H5&gt;90,"非常好",IF(H5&gt;80,"繼續保持",IF(H5&gt;70,"繼續努力","有待加油")))</f>
        <v>繼續保持</v>
      </c>
      <c r="J5" s="14" t="n">
        <f aca="false">RANK(H5,$H$2:$H$10,0)</f>
        <v>2</v>
      </c>
    </row>
    <row r="6" customFormat="false" ht="20.25" hidden="false" customHeight="true" outlineLevel="0" collapsed="false">
      <c r="A6" s="9" t="n">
        <v>910406</v>
      </c>
      <c r="B6" s="10" t="n">
        <v>66</v>
      </c>
      <c r="C6" s="10" t="n">
        <v>60</v>
      </c>
      <c r="D6" s="10" t="n">
        <v>63</v>
      </c>
      <c r="E6" s="10" t="n">
        <v>80</v>
      </c>
      <c r="F6" s="10" t="n">
        <v>81</v>
      </c>
      <c r="G6" s="11" t="n">
        <f aca="false">B6+C6+D6+E6+F6</f>
        <v>350</v>
      </c>
      <c r="H6" s="12" t="n">
        <f aca="false">AVERAGE(B6:F6)</f>
        <v>70</v>
      </c>
      <c r="I6" s="13" t="str">
        <f aca="false">IF(H6&gt;90,"非常好",IF(H6&gt;80,"繼續保持",IF(H6&gt;70,"繼續努力","有待加油")))</f>
        <v>有待加油</v>
      </c>
      <c r="J6" s="14" t="n">
        <f aca="false">RANK(H6,$H$2:$H$10,0)</f>
        <v>7</v>
      </c>
    </row>
    <row r="7" customFormat="false" ht="20.25" hidden="false" customHeight="true" outlineLevel="0" collapsed="false">
      <c r="A7" s="9" t="n">
        <v>910407</v>
      </c>
      <c r="B7" s="10" t="n">
        <v>99</v>
      </c>
      <c r="C7" s="10" t="n">
        <v>95</v>
      </c>
      <c r="D7" s="10" t="n">
        <v>90</v>
      </c>
      <c r="E7" s="10" t="n">
        <v>95</v>
      </c>
      <c r="F7" s="10" t="n">
        <v>98</v>
      </c>
      <c r="G7" s="11" t="n">
        <f aca="false">B7+C7+D7+E7+F7</f>
        <v>477</v>
      </c>
      <c r="H7" s="12" t="n">
        <f aca="false">AVERAGE(B7:F7)</f>
        <v>95.4</v>
      </c>
      <c r="I7" s="13" t="str">
        <f aca="false">IF(H7&gt;90,"非常好",IF(H7&gt;80,"繼續保持",IF(H7&gt;70,"繼續努力","有待加油")))</f>
        <v>非常好</v>
      </c>
      <c r="J7" s="14" t="n">
        <f aca="false">RANK(H7,$H$2:$H$10,0)</f>
        <v>1</v>
      </c>
    </row>
    <row r="8" customFormat="false" ht="20.25" hidden="false" customHeight="true" outlineLevel="0" collapsed="false">
      <c r="A8" s="9" t="n">
        <v>910408</v>
      </c>
      <c r="B8" s="10" t="n">
        <v>83</v>
      </c>
      <c r="C8" s="10" t="n">
        <v>75</v>
      </c>
      <c r="D8" s="10" t="n">
        <v>63</v>
      </c>
      <c r="E8" s="10" t="n">
        <v>90</v>
      </c>
      <c r="F8" s="10" t="n">
        <v>85</v>
      </c>
      <c r="G8" s="11" t="n">
        <f aca="false">B8+C8+D8+E8+F8</f>
        <v>396</v>
      </c>
      <c r="H8" s="12" t="n">
        <f aca="false">AVERAGE(B8:F8)</f>
        <v>79.2</v>
      </c>
      <c r="I8" s="13" t="str">
        <f aca="false">IF(H8&gt;90,"非常好",IF(H8&gt;80,"繼續保持",IF(H8&gt;70,"繼續努力","有待加油")))</f>
        <v>繼續努力</v>
      </c>
      <c r="J8" s="14" t="n">
        <f aca="false">RANK(H8,$H$2:$H$10,0)</f>
        <v>5</v>
      </c>
    </row>
    <row r="9" customFormat="false" ht="20.25" hidden="false" customHeight="true" outlineLevel="0" collapsed="false">
      <c r="A9" s="9" t="n">
        <v>910409</v>
      </c>
      <c r="B9" s="10" t="n">
        <v>67</v>
      </c>
      <c r="C9" s="10" t="n">
        <v>59</v>
      </c>
      <c r="D9" s="10" t="n">
        <v>60</v>
      </c>
      <c r="E9" s="10" t="n">
        <v>75</v>
      </c>
      <c r="F9" s="10" t="n">
        <v>73</v>
      </c>
      <c r="G9" s="11" t="n">
        <f aca="false">B9+C9+D9+E9+F9</f>
        <v>334</v>
      </c>
      <c r="H9" s="12" t="n">
        <f aca="false">AVERAGE(B9:F9)</f>
        <v>66.8</v>
      </c>
      <c r="I9" s="13" t="str">
        <f aca="false">IF(H9&gt;90,"非常好",IF(H9&gt;80,"繼續保持",IF(H9&gt;70,"繼續努力","有待加油")))</f>
        <v>有待加油</v>
      </c>
      <c r="J9" s="14" t="n">
        <f aca="false">RANK(H9,$H$2:$H$10,0)</f>
        <v>8</v>
      </c>
    </row>
    <row r="10" customFormat="false" ht="20.25" hidden="false" customHeight="true" outlineLevel="0" collapsed="false">
      <c r="A10" s="15" t="n">
        <v>910410</v>
      </c>
      <c r="B10" s="16" t="n">
        <v>54</v>
      </c>
      <c r="C10" s="16" t="n">
        <v>98</v>
      </c>
      <c r="D10" s="16" t="n">
        <v>82</v>
      </c>
      <c r="E10" s="16" t="n">
        <v>78</v>
      </c>
      <c r="F10" s="16" t="n">
        <v>91</v>
      </c>
      <c r="G10" s="17" t="n">
        <f aca="false">B10+C10+D10+E10+F10</f>
        <v>403</v>
      </c>
      <c r="H10" s="18" t="n">
        <f aca="false">AVERAGE(B10:F10)</f>
        <v>80.6</v>
      </c>
      <c r="I10" s="19" t="str">
        <f aca="false">IF(H10&gt;90,"非常好",IF(H10&gt;80,"繼續保持",IF(H10&gt;70,"繼續努力","有待加油")))</f>
        <v>繼續保持</v>
      </c>
      <c r="J10" s="20" t="n">
        <f aca="false">RANK(H10,$H$2:$H$10,0)</f>
        <v>4</v>
      </c>
    </row>
    <row r="11" customFormat="false" ht="20.25" hidden="false" customHeight="true" outlineLevel="0" collapsed="false">
      <c r="A11" s="21" t="s">
        <v>10</v>
      </c>
      <c r="B11" s="21" t="n">
        <f aca="false">MAX(B2:B10)</f>
        <v>99</v>
      </c>
      <c r="C11" s="21" t="n">
        <f aca="false">MAX(C2:C10)</f>
        <v>98</v>
      </c>
      <c r="D11" s="21" t="n">
        <f aca="false">MAX(D2:D10)</f>
        <v>90</v>
      </c>
      <c r="E11" s="21" t="n">
        <f aca="false">MAX(E2:E10)</f>
        <v>95</v>
      </c>
      <c r="F11" s="21" t="n">
        <f aca="false">MAX(F2:F10)</f>
        <v>98</v>
      </c>
      <c r="G11" s="21" t="n">
        <f aca="false">MAX(G2:G10)</f>
        <v>477</v>
      </c>
      <c r="H11" s="21" t="n">
        <f aca="false">MAX(H2:H10)</f>
        <v>95.4</v>
      </c>
    </row>
    <row r="12" customFormat="false" ht="20.25" hidden="false" customHeight="true" outlineLevel="0" collapsed="false">
      <c r="A12" s="22" t="s">
        <v>11</v>
      </c>
      <c r="B12" s="22" t="n">
        <f aca="false">MIN(B2:B10)</f>
        <v>50</v>
      </c>
      <c r="C12" s="22" t="n">
        <f aca="false">MIN(C2:C10)</f>
        <v>48</v>
      </c>
      <c r="D12" s="22" t="n">
        <f aca="false">MIN(D2:D10)</f>
        <v>31</v>
      </c>
      <c r="E12" s="22" t="n">
        <f aca="false">MIN(E2:E10)</f>
        <v>70</v>
      </c>
      <c r="F12" s="22" t="n">
        <f aca="false">MIN(F2:F10)</f>
        <v>69</v>
      </c>
      <c r="G12" s="22" t="n">
        <f aca="false">MIN(G2:G10)</f>
        <v>268</v>
      </c>
      <c r="H12" s="22" t="n">
        <f aca="false">MIN(H2:H10)</f>
        <v>5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8:30:56Z</dcterms:created>
  <dc:creator>王麗琴</dc:creator>
  <dc:description/>
  <dc:language>en-US</dc:language>
  <cp:lastModifiedBy>momoco</cp:lastModifiedBy>
  <dcterms:modified xsi:type="dcterms:W3CDTF">2003-08-27T07:42:22Z</dcterms:modified>
  <cp:revision>0</cp:revision>
  <dc:subject/>
  <dc:title/>
</cp:coreProperties>
</file>