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地區</t>
  </si>
  <si>
    <t xml:space="preserve">滿天星</t>
  </si>
  <si>
    <t xml:space="preserve">玫瑰</t>
  </si>
  <si>
    <t xml:space="preserve">百合</t>
  </si>
  <si>
    <t xml:space="preserve">洋桔梗</t>
  </si>
  <si>
    <t xml:space="preserve">大理花</t>
  </si>
  <si>
    <t xml:space="preserve">埔里</t>
  </si>
  <si>
    <t xml:space="preserve">南投</t>
  </si>
  <si>
    <t xml:space="preserve">東勢</t>
  </si>
  <si>
    <t xml:space="preserve">彰化</t>
  </si>
  <si>
    <t xml:space="preserve">大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_-* #,##0_-;\-* #,##0_-;_-* \-??_-;_-@_-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0"/>
      <color rgb="FF000080"/>
      <name val="標楷體"/>
      <family val="2"/>
    </font>
    <font>
      <sz val="9"/>
      <color rgb="FF000000"/>
      <name val="Arial"/>
      <family val="2"/>
    </font>
    <font>
      <b val="true"/>
      <sz val="11"/>
      <color rgb="FF000000"/>
      <name val="Noto Sans"/>
      <family val="2"/>
    </font>
    <font>
      <sz val="10"/>
      <color rgb="FF000000"/>
      <name val="標楷體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CCCC"/>
        <bgColor rgb="FFD9D9D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156B13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EBCF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0000"/>
                </a:solidFill>
                <a:latin typeface="標楷體"/>
              </a:defRPr>
            </a:pPr>
            <a:r>
              <a:rPr b="1" sz="1200" spc="-1" strike="noStrike">
                <a:solidFill>
                  <a:srgbClr val="ff0000"/>
                </a:solidFill>
                <a:latin typeface="標楷體"/>
              </a:rPr>
              <a:t>中部地區花卉產量表</a:t>
            </a:r>
          </a:p>
        </c:rich>
      </c:tx>
      <c:layout>
        <c:manualLayout>
          <c:xMode val="edge"/>
          <c:yMode val="edge"/>
          <c:x val="0.214113466175911"/>
          <c:y val="0.0399853264856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88602614545"/>
          <c:y val="0.152115431645879"/>
          <c:w val="0.909569742353091"/>
          <c:h val="0.8478845683541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滿天星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100000">
                  <a:srgbClr val="ffff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埔里</c:v>
                </c:pt>
                <c:pt idx="1">
                  <c:v>南投</c:v>
                </c:pt>
                <c:pt idx="2">
                  <c:v>東勢</c:v>
                </c:pt>
                <c:pt idx="3">
                  <c:v>彰化</c:v>
                </c:pt>
                <c:pt idx="4">
                  <c:v>大甲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1093080</c:v>
                </c:pt>
                <c:pt idx="1">
                  <c:v>655224</c:v>
                </c:pt>
                <c:pt idx="2">
                  <c:v>699640</c:v>
                </c:pt>
                <c:pt idx="3">
                  <c:v>583840</c:v>
                </c:pt>
                <c:pt idx="4">
                  <c:v>688545</c:v>
                </c:pt>
              </c:numCache>
            </c:numRef>
          </c:val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洋桔梗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埔里</c:v>
                </c:pt>
                <c:pt idx="1">
                  <c:v>南投</c:v>
                </c:pt>
                <c:pt idx="2">
                  <c:v>東勢</c:v>
                </c:pt>
                <c:pt idx="3">
                  <c:v>彰化</c:v>
                </c:pt>
                <c:pt idx="4">
                  <c:v>大甲</c:v>
                </c:pt>
              </c:strCache>
            </c:strRef>
          </c:cat>
          <c:val>
            <c:numRef>
              <c:f>Sheet1!$E$2:$E$6</c:f>
              <c:numCache>
                <c:formatCode>General</c:formatCode>
                <c:ptCount val="5"/>
                <c:pt idx="0">
                  <c:v>1409270</c:v>
                </c:pt>
                <c:pt idx="1">
                  <c:v>1942690</c:v>
                </c:pt>
                <c:pt idx="2">
                  <c:v>1413890</c:v>
                </c:pt>
                <c:pt idx="3">
                  <c:v>1464890</c:v>
                </c:pt>
                <c:pt idx="4">
                  <c:v>2835415</c:v>
                </c:pt>
              </c:numCache>
            </c:numRef>
          </c:val>
        </c:ser>
        <c:ser>
          <c:idx val="2"/>
          <c:order val="2"/>
          <c:tx>
            <c:strRef>
              <c:f>Sheet1!$F$1</c:f>
              <c:strCache>
                <c:ptCount val="1"/>
                <c:pt idx="0">
                  <c:v>大理花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埔里</c:v>
                </c:pt>
                <c:pt idx="1">
                  <c:v>南投</c:v>
                </c:pt>
                <c:pt idx="2">
                  <c:v>東勢</c:v>
                </c:pt>
                <c:pt idx="3">
                  <c:v>彰化</c:v>
                </c:pt>
                <c:pt idx="4">
                  <c:v>大甲</c:v>
                </c:pt>
              </c:strCache>
            </c:strRef>
          </c:cat>
          <c:val>
            <c:numRef>
              <c:f>Sheet1!$F$2:$F$6</c:f>
              <c:numCache>
                <c:formatCode>General</c:formatCode>
                <c:ptCount val="5"/>
                <c:pt idx="0">
                  <c:v>3406382</c:v>
                </c:pt>
                <c:pt idx="1">
                  <c:v>3170759</c:v>
                </c:pt>
                <c:pt idx="2">
                  <c:v>3991801</c:v>
                </c:pt>
                <c:pt idx="3">
                  <c:v>3449041</c:v>
                </c:pt>
                <c:pt idx="4">
                  <c:v>4115669</c:v>
                </c:pt>
              </c:numCache>
            </c:numRef>
          </c:val>
        </c:ser>
        <c:ser>
          <c:idx val="3"/>
          <c:order val="3"/>
          <c:tx>
            <c:strRef>
              <c:f>Sheet1!$D$1</c:f>
              <c:strCache>
                <c:ptCount val="1"/>
                <c:pt idx="0">
                  <c:v>百合</c:v>
                </c:pt>
              </c:strCache>
            </c:strRef>
          </c:tx>
          <c:spPr>
            <a:gradFill>
              <a:gsLst>
                <a:gs pos="0">
                  <a:srgbClr val="156b13"/>
                </a:gs>
                <a:gs pos="100000">
                  <a:srgbClr val="ddebc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埔里</c:v>
                </c:pt>
                <c:pt idx="1">
                  <c:v>南投</c:v>
                </c:pt>
                <c:pt idx="2">
                  <c:v>東勢</c:v>
                </c:pt>
                <c:pt idx="3">
                  <c:v>彰化</c:v>
                </c:pt>
                <c:pt idx="4">
                  <c:v>大甲</c:v>
                </c:pt>
              </c:strCache>
            </c:strRef>
          </c:cat>
          <c:val>
            <c:numRef>
              <c:f>Sheet1!$D$2:$D$6</c:f>
              <c:numCache>
                <c:formatCode>General</c:formatCode>
                <c:ptCount val="5"/>
                <c:pt idx="0">
                  <c:v>7676438</c:v>
                </c:pt>
                <c:pt idx="1">
                  <c:v>10457104</c:v>
                </c:pt>
                <c:pt idx="2">
                  <c:v>8956732</c:v>
                </c:pt>
                <c:pt idx="3">
                  <c:v>5224152</c:v>
                </c:pt>
                <c:pt idx="4">
                  <c:v>7760210</c:v>
                </c:pt>
              </c:numCache>
            </c:numRef>
          </c:val>
        </c:ser>
        <c:ser>
          <c:idx val="4"/>
          <c:order val="4"/>
          <c:tx>
            <c:strRef>
              <c:f>Sheet1!$C$1</c:f>
              <c:strCache>
                <c:ptCount val="1"/>
                <c:pt idx="0">
                  <c:v>玫瑰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埔里</c:v>
                </c:pt>
                <c:pt idx="1">
                  <c:v>南投</c:v>
                </c:pt>
                <c:pt idx="2">
                  <c:v>東勢</c:v>
                </c:pt>
                <c:pt idx="3">
                  <c:v>彰化</c:v>
                </c:pt>
                <c:pt idx="4">
                  <c:v>大甲</c:v>
                </c:pt>
              </c:strCache>
            </c:strRef>
          </c:cat>
          <c:val>
            <c:numRef>
              <c:f>Sheet1!$C$2:$C$6</c:f>
              <c:numCache>
                <c:formatCode>General</c:formatCode>
                <c:ptCount val="5"/>
                <c:pt idx="0">
                  <c:v>9669279</c:v>
                </c:pt>
                <c:pt idx="1">
                  <c:v>11324237</c:v>
                </c:pt>
                <c:pt idx="2">
                  <c:v>14802024</c:v>
                </c:pt>
                <c:pt idx="3">
                  <c:v>13923238</c:v>
                </c:pt>
                <c:pt idx="4">
                  <c:v>14308072</c:v>
                </c:pt>
              </c:numCache>
            </c:numRef>
          </c:val>
        </c:ser>
        <c:gapWidth val="50"/>
        <c:overlap val="0"/>
        <c:axId val="73299698"/>
        <c:axId val="45435656"/>
      </c:barChart>
      <c:catAx>
        <c:axId val="73299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80"/>
                </a:solidFill>
                <a:latin typeface="標楷體"/>
              </a:defRPr>
            </a:pPr>
          </a:p>
        </c:txPr>
        <c:crossAx val="45435656"/>
        <c:crossesAt val="0"/>
        <c:auto val="1"/>
        <c:lblAlgn val="ctr"/>
        <c:lblOffset val="100"/>
        <c:noMultiLvlLbl val="0"/>
      </c:catAx>
      <c:valAx>
        <c:axId val="4543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ffcccc"/>
              </a:solidFill>
            </a:ln>
          </c:spPr>
        </c:minorGridlines>
        <c:title>
          <c:tx>
            <c:rich>
              <a:bodyPr vert="wordArtVert"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標楷體"/>
                  </a:rPr>
                  <a:t>產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698"/>
        <c:crossesAt val="1"/>
        <c:crossBetween val="midCat"/>
      </c:valAx>
      <c:spPr>
        <a:blipFill rotWithShape="0">
          <a:blip r:embed="rId4"/>
          <a:tile tx="0" ty="0" sx="100000" sy="100000" algn="ctr"/>
        </a:blipFill>
        <a:ln w="37800">
          <a:solidFill>
            <a:srgbClr val="333399"/>
          </a:solidFill>
          <a:round/>
        </a:ln>
      </c:spPr>
    </c:plotArea>
    <c:legend>
      <c:legendPos val="r"/>
      <c:layout>
        <c:manualLayout>
          <c:xMode val="edge"/>
          <c:yMode val="edge"/>
          <c:x val="0.532935651732453"/>
          <c:y val="0.0524578136463683"/>
          <c:w val="0.376126411981216"/>
          <c:h val="0.112130105160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cc"/>
        </a:gs>
      </a:gsLst>
      <a:lin ang="13500000"/>
    </a:gradFill>
    <a:ln w="25200">
      <a:solidFill>
        <a:srgbClr val="ffcc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6</xdr:row>
      <xdr:rowOff>104400</xdr:rowOff>
    </xdr:from>
    <xdr:to>
      <xdr:col>6</xdr:col>
      <xdr:colOff>33480</xdr:colOff>
      <xdr:row>17</xdr:row>
      <xdr:rowOff>9720</xdr:rowOff>
    </xdr:to>
    <xdr:graphicFrame>
      <xdr:nvGraphicFramePr>
        <xdr:cNvPr id="0" name="Chart 1"/>
        <xdr:cNvGraphicFramePr/>
      </xdr:nvGraphicFramePr>
      <xdr:xfrm>
        <a:off x="119880" y="1761840"/>
        <a:ext cx="567252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5" activeCellId="0" sqref="H15"/>
    </sheetView>
  </sheetViews>
  <sheetFormatPr defaultColWidth="11.2421875" defaultRowHeight="21.75" zeroHeight="false" outlineLevelRow="0" outlineLevelCol="0"/>
  <cols>
    <col collapsed="false" customWidth="true" hidden="false" outlineLevel="0" max="1" min="1" style="1" width="9.99"/>
    <col collapsed="false" customWidth="false" hidden="false" outlineLevel="0" max="257" min="2" style="1" width="11.24"/>
  </cols>
  <sheetData>
    <row r="1" customFormat="false" ht="21.7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21.75" hidden="false" customHeight="true" outlineLevel="0" collapsed="false">
      <c r="A2" s="5" t="s">
        <v>6</v>
      </c>
      <c r="B2" s="6" t="n">
        <v>1093080</v>
      </c>
      <c r="C2" s="7" t="n">
        <v>9669279</v>
      </c>
      <c r="D2" s="7" t="n">
        <v>7676438</v>
      </c>
      <c r="E2" s="7" t="n">
        <v>1409270</v>
      </c>
      <c r="F2" s="7" t="n">
        <v>3406382</v>
      </c>
    </row>
    <row r="3" customFormat="false" ht="21.75" hidden="false" customHeight="true" outlineLevel="0" collapsed="false">
      <c r="A3" s="5" t="s">
        <v>7</v>
      </c>
      <c r="B3" s="8" t="n">
        <v>655224</v>
      </c>
      <c r="C3" s="9" t="n">
        <v>11324237</v>
      </c>
      <c r="D3" s="9" t="n">
        <v>10457104</v>
      </c>
      <c r="E3" s="9" t="n">
        <v>1942690</v>
      </c>
      <c r="F3" s="9" t="n">
        <v>3170759</v>
      </c>
    </row>
    <row r="4" customFormat="false" ht="21.75" hidden="false" customHeight="true" outlineLevel="0" collapsed="false">
      <c r="A4" s="5" t="s">
        <v>8</v>
      </c>
      <c r="B4" s="8" t="n">
        <v>699640</v>
      </c>
      <c r="C4" s="9" t="n">
        <v>14802024</v>
      </c>
      <c r="D4" s="9" t="n">
        <v>8956732</v>
      </c>
      <c r="E4" s="9" t="n">
        <v>1413890</v>
      </c>
      <c r="F4" s="9" t="n">
        <v>3991801</v>
      </c>
    </row>
    <row r="5" customFormat="false" ht="21.75" hidden="false" customHeight="true" outlineLevel="0" collapsed="false">
      <c r="A5" s="5" t="s">
        <v>9</v>
      </c>
      <c r="B5" s="8" t="n">
        <v>583840</v>
      </c>
      <c r="C5" s="9" t="n">
        <v>13923238</v>
      </c>
      <c r="D5" s="9" t="n">
        <v>5224152</v>
      </c>
      <c r="E5" s="9" t="n">
        <v>1464890</v>
      </c>
      <c r="F5" s="9" t="n">
        <v>3449041</v>
      </c>
    </row>
    <row r="6" customFormat="false" ht="21.75" hidden="false" customHeight="true" outlineLevel="0" collapsed="false">
      <c r="A6" s="10" t="s">
        <v>10</v>
      </c>
      <c r="B6" s="11" t="n">
        <v>688545</v>
      </c>
      <c r="C6" s="12" t="n">
        <v>14308072</v>
      </c>
      <c r="D6" s="12" t="n">
        <v>7760210</v>
      </c>
      <c r="E6" s="12" t="n">
        <v>2835415</v>
      </c>
      <c r="F6" s="12" t="n">
        <v>41156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7T12:09:16Z</dcterms:created>
  <dc:creator>王麗琴</dc:creator>
  <dc:description/>
  <dc:language>en-US</dc:language>
  <cp:lastModifiedBy>momoco</cp:lastModifiedBy>
  <dcterms:modified xsi:type="dcterms:W3CDTF">2003-08-29T07:07:08Z</dcterms:modified>
  <cp:revision>0</cp:revision>
  <dc:subject/>
  <dc:title/>
</cp:coreProperties>
</file>