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產量（打）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2</t>
    </r>
    <r>
      <rPr>
        <sz val="12"/>
        <rFont val="Noto Sans"/>
        <family val="2"/>
      </rPr>
      <t xml:space="preserve">年</t>
    </r>
  </si>
  <si>
    <t xml:space="preserve">高雄縣</t>
  </si>
  <si>
    <t xml:space="preserve">彰化縣</t>
  </si>
  <si>
    <t xml:space="preserve">台北市</t>
  </si>
  <si>
    <t xml:space="preserve">南投縣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海芋產量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高雄縣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90年</c:v>
                </c:pt>
                <c:pt idx="1">
                  <c:v>91年</c:v>
                </c:pt>
                <c:pt idx="2">
                  <c:v>92年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50060</c:v>
                </c:pt>
                <c:pt idx="1">
                  <c:v>52850</c:v>
                </c:pt>
                <c:pt idx="2">
                  <c:v>68000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彰化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90年</c:v>
                </c:pt>
                <c:pt idx="1">
                  <c:v>91年</c:v>
                </c:pt>
                <c:pt idx="2">
                  <c:v>92年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7500</c:v>
                </c:pt>
                <c:pt idx="1">
                  <c:v>50760</c:v>
                </c:pt>
                <c:pt idx="2">
                  <c:v>87700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台北市</c:v>
                </c:pt>
              </c:strCache>
            </c:strRef>
          </c:tx>
          <c:spPr>
            <a:solidFill>
              <a:srgbClr val="cc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90年</c:v>
                </c:pt>
                <c:pt idx="1">
                  <c:v>91年</c:v>
                </c:pt>
                <c:pt idx="2">
                  <c:v>92年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56000</c:v>
                </c:pt>
                <c:pt idx="1">
                  <c:v>65800</c:v>
                </c:pt>
                <c:pt idx="2">
                  <c:v>76000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南投縣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90年</c:v>
                </c:pt>
                <c:pt idx="1">
                  <c:v>91年</c:v>
                </c:pt>
                <c:pt idx="2">
                  <c:v>92年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75970</c:v>
                </c:pt>
                <c:pt idx="1">
                  <c:v>50860</c:v>
                </c:pt>
                <c:pt idx="2">
                  <c:v>96510</c:v>
                </c:pt>
              </c:numCache>
            </c:numRef>
          </c:val>
        </c:ser>
        <c:gapWidth val="150"/>
        <c:overlap val="0"/>
        <c:axId val="31369511"/>
        <c:axId val="37636966"/>
      </c:barChart>
      <c:catAx>
        <c:axId val="31369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636966"/>
        <c:crossesAt val="0"/>
        <c:auto val="1"/>
        <c:lblAlgn val="ctr"/>
        <c:lblOffset val="100"/>
        <c:noMultiLvlLbl val="0"/>
      </c:catAx>
      <c:valAx>
        <c:axId val="376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產量（打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36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0</xdr:colOff>
      <xdr:row>5</xdr:row>
      <xdr:rowOff>47520</xdr:rowOff>
    </xdr:from>
    <xdr:to>
      <xdr:col>7</xdr:col>
      <xdr:colOff>204840</xdr:colOff>
      <xdr:row>17</xdr:row>
      <xdr:rowOff>171360</xdr:rowOff>
    </xdr:to>
    <xdr:graphicFrame>
      <xdr:nvGraphicFramePr>
        <xdr:cNvPr id="0" name="Chart 3"/>
        <xdr:cNvGraphicFramePr/>
      </xdr:nvGraphicFramePr>
      <xdr:xfrm>
        <a:off x="1064880" y="1095120"/>
        <a:ext cx="4429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2" style="0" width="7.5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6.5" hidden="false" customHeight="false" outlineLevel="0" collapsed="false">
      <c r="A2" s="3" t="s">
        <v>4</v>
      </c>
      <c r="B2" s="2" t="n">
        <v>50060</v>
      </c>
      <c r="C2" s="2" t="n">
        <v>52850</v>
      </c>
      <c r="D2" s="2" t="n">
        <v>68000</v>
      </c>
    </row>
    <row r="3" customFormat="false" ht="16.5" hidden="false" customHeight="false" outlineLevel="0" collapsed="false">
      <c r="A3" s="3" t="s">
        <v>5</v>
      </c>
      <c r="B3" s="2" t="n">
        <v>67500</v>
      </c>
      <c r="C3" s="2" t="n">
        <v>50760</v>
      </c>
      <c r="D3" s="2" t="n">
        <v>87700</v>
      </c>
    </row>
    <row r="4" customFormat="false" ht="16.5" hidden="false" customHeight="false" outlineLevel="0" collapsed="false">
      <c r="A4" s="3" t="s">
        <v>6</v>
      </c>
      <c r="B4" s="2" t="n">
        <v>56000</v>
      </c>
      <c r="C4" s="2" t="n">
        <v>65800</v>
      </c>
      <c r="D4" s="2" t="n">
        <v>76000</v>
      </c>
    </row>
    <row r="5" customFormat="false" ht="16.5" hidden="false" customHeight="false" outlineLevel="0" collapsed="false">
      <c r="A5" s="3" t="s">
        <v>7</v>
      </c>
      <c r="B5" s="2" t="n">
        <v>75970</v>
      </c>
      <c r="C5" s="2" t="n">
        <v>50860</v>
      </c>
      <c r="D5" s="2" t="n">
        <v>96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0:54:24Z</dcterms:created>
  <dc:creator>王麗琴</dc:creator>
  <dc:description/>
  <dc:language>en-US</dc:language>
  <cp:lastModifiedBy>momoco</cp:lastModifiedBy>
  <dcterms:modified xsi:type="dcterms:W3CDTF">2003-08-29T07:12:23Z</dcterms:modified>
  <cp:revision>0</cp:revision>
  <dc:subject/>
  <dc:title/>
</cp:coreProperties>
</file>