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學年度" sheetId="1" state="visible" r:id="rId2"/>
    <sheet name="93學年度" sheetId="2" state="visible" r:id="rId3"/>
    <sheet name="92學年度" sheetId="3" state="visible" r:id="rId4"/>
  </sheets>
  <definedNames>
    <definedName function="false" hidden="false" localSheetId="0" name="newbook" vbProcedure="false">94學年度!$B$3:$J$407</definedName>
    <definedName function="false" hidden="false" localSheetId="1" name="_1" vbProcedure="false">93學年度!$B$4:$I$319</definedName>
    <definedName function="false" hidden="false" localSheetId="2" name="_1" vbProcedure="false">92學年度!$B$4:$G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3" uniqueCount="4462">
  <si>
    <r>
      <rPr>
        <sz val="16"/>
        <rFont val="Noto Sans"/>
        <family val="2"/>
      </rPr>
      <t xml:space="preserve">資管系</t>
    </r>
    <r>
      <rPr>
        <sz val="16"/>
        <rFont val="標楷體"/>
        <family val="4"/>
        <charset val="136"/>
      </rPr>
      <t xml:space="preserve">94</t>
    </r>
    <r>
      <rPr>
        <sz val="16"/>
        <rFont val="Noto Sans"/>
        <family val="2"/>
      </rPr>
      <t xml:space="preserve">學年度採購進館中西文圖書及視聽資料</t>
    </r>
  </si>
  <si>
    <t xml:space="preserve">中文圖書</t>
  </si>
  <si>
    <t xml:space="preserve">序號</t>
  </si>
  <si>
    <t xml:space="preserve">索書號</t>
  </si>
  <si>
    <t xml:space="preserve">條碼號</t>
  </si>
  <si>
    <r>
      <rPr>
        <sz val="12"/>
        <rFont val="Noto Sans"/>
        <family val="2"/>
      </rPr>
      <t xml:space="preserve">書名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作者</t>
    </r>
  </si>
  <si>
    <t xml:space="preserve">出版資訊</t>
  </si>
  <si>
    <t xml:space="preserve">1</t>
  </si>
  <si>
    <t xml:space="preserve">494.2 1041</t>
  </si>
  <si>
    <t xml:space="preserve">2002</t>
  </si>
  <si>
    <t xml:space="preserve">0158896</t>
  </si>
  <si>
    <r>
      <rPr>
        <sz val="10"/>
        <rFont val="Noto Sans"/>
        <family val="2"/>
      </rPr>
      <t xml:space="preserve">知識管理 王貳瑞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洪明洲著</t>
    </r>
  </si>
  <si>
    <r>
      <rPr>
        <sz val="10"/>
        <rFont val="Noto Sans"/>
        <family val="2"/>
      </rPr>
      <t xml:space="preserve">臺北市 華泰 民</t>
    </r>
    <r>
      <rPr>
        <sz val="10"/>
        <rFont val="新細明體"/>
        <family val="1"/>
        <charset val="136"/>
      </rPr>
      <t xml:space="preserve">91[2002]</t>
    </r>
  </si>
  <si>
    <t xml:space="preserve">2</t>
  </si>
  <si>
    <t xml:space="preserve">448.75 8799</t>
  </si>
  <si>
    <t xml:space="preserve">2000</t>
  </si>
  <si>
    <t xml:space="preserve">0160402</t>
  </si>
  <si>
    <r>
      <rPr>
        <sz val="10"/>
        <rFont val="Noto Sans"/>
        <family val="2"/>
      </rPr>
      <t xml:space="preserve">精通</t>
    </r>
    <r>
      <rPr>
        <sz val="10"/>
        <rFont val="新細明體"/>
        <family val="1"/>
        <charset val="136"/>
      </rPr>
      <t xml:space="preserve">WAP/WML </t>
    </r>
    <r>
      <rPr>
        <sz val="10"/>
        <rFont val="Noto Sans"/>
        <family val="2"/>
      </rPr>
      <t xml:space="preserve">鄭光耀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志嘉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趙曉楓編著</t>
    </r>
  </si>
  <si>
    <r>
      <rPr>
        <sz val="10"/>
        <rFont val="Noto Sans"/>
        <family val="2"/>
      </rPr>
      <t xml:space="preserve">臺北市 文魁資訊 民</t>
    </r>
    <r>
      <rPr>
        <sz val="10"/>
        <rFont val="新細明體"/>
        <family val="1"/>
        <charset val="136"/>
      </rPr>
      <t xml:space="preserve">89[2000]</t>
    </r>
  </si>
  <si>
    <t xml:space="preserve">3</t>
  </si>
  <si>
    <t xml:space="preserve">448.84 4411</t>
  </si>
  <si>
    <t xml:space="preserve">1999</t>
  </si>
  <si>
    <t xml:space="preserve">0160494</t>
  </si>
  <si>
    <r>
      <rPr>
        <sz val="10"/>
        <rFont val="Noto Sans"/>
        <family val="2"/>
      </rPr>
      <t xml:space="preserve">行動電話及數據網路管理 </t>
    </r>
    <r>
      <rPr>
        <sz val="10"/>
        <rFont val="新細明體"/>
        <family val="1"/>
        <charset val="136"/>
      </rPr>
      <t xml:space="preserve">Mobile telephone &amp; data network management eng </t>
    </r>
    <r>
      <rPr>
        <sz val="10"/>
        <rFont val="Noto Sans"/>
        <family val="2"/>
      </rPr>
      <t xml:space="preserve">林一平著</t>
    </r>
  </si>
  <si>
    <r>
      <rPr>
        <sz val="10"/>
        <rFont val="Noto Sans"/>
        <family val="2"/>
      </rPr>
      <t xml:space="preserve">臺北市 維科 民</t>
    </r>
    <r>
      <rPr>
        <sz val="10"/>
        <rFont val="新細明體"/>
        <family val="1"/>
        <charset val="136"/>
      </rPr>
      <t xml:space="preserve">90[2001]</t>
    </r>
  </si>
  <si>
    <t xml:space="preserve">4</t>
  </si>
  <si>
    <t xml:space="preserve">805.189 2121</t>
  </si>
  <si>
    <t xml:space="preserve">2005</t>
  </si>
  <si>
    <t xml:space="preserve">0161835</t>
  </si>
  <si>
    <r>
      <rPr>
        <sz val="10"/>
        <rFont val="Noto Sans"/>
        <family val="2"/>
      </rPr>
      <t xml:space="preserve">全民英檢</t>
    </r>
    <r>
      <rPr>
        <sz val="10"/>
        <rFont val="新細明體"/>
        <family val="1"/>
        <charset val="136"/>
      </rPr>
      <t xml:space="preserve">GEPT</t>
    </r>
    <r>
      <rPr>
        <sz val="10"/>
        <rFont val="Noto Sans"/>
        <family val="2"/>
      </rPr>
      <t xml:space="preserve">擬真測驗題庫 中高級 </t>
    </r>
    <r>
      <rPr>
        <sz val="10"/>
        <rFont val="新細明體"/>
        <family val="1"/>
        <charset val="136"/>
      </rPr>
      <t xml:space="preserve">Howie Philips</t>
    </r>
    <r>
      <rPr>
        <sz val="10"/>
        <rFont val="Noto Sans"/>
        <family val="2"/>
      </rPr>
      <t xml:space="preserve">著 何秀珠譯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縣新店市 愛迪生國際 民</t>
    </r>
    <r>
      <rPr>
        <sz val="10"/>
        <rFont val="新細明體"/>
        <family val="1"/>
        <charset val="136"/>
      </rPr>
      <t xml:space="preserve">94[2005]</t>
    </r>
  </si>
  <si>
    <t xml:space="preserve">5</t>
  </si>
  <si>
    <t xml:space="preserve">312.916 0192</t>
  </si>
  <si>
    <t xml:space="preserve">2004</t>
  </si>
  <si>
    <t xml:space="preserve">0161957</t>
  </si>
  <si>
    <r>
      <rPr>
        <sz val="10"/>
        <rFont val="Noto Sans"/>
        <family val="2"/>
      </rPr>
      <t xml:space="preserve">網路槪論 </t>
    </r>
    <r>
      <rPr>
        <sz val="10"/>
        <rFont val="新細明體"/>
        <family val="1"/>
        <charset val="136"/>
      </rPr>
      <t xml:space="preserve">Computer network eng </t>
    </r>
    <r>
      <rPr>
        <sz val="10"/>
        <rFont val="Noto Sans"/>
        <family val="2"/>
      </rPr>
      <t xml:space="preserve">顔榮泉等作</t>
    </r>
  </si>
  <si>
    <r>
      <rPr>
        <sz val="10"/>
        <rFont val="Noto Sans"/>
        <family val="2"/>
      </rPr>
      <t xml:space="preserve">臺北市 學貫行銷 民</t>
    </r>
    <r>
      <rPr>
        <sz val="10"/>
        <rFont val="新細明體"/>
        <family val="1"/>
        <charset val="136"/>
      </rPr>
      <t xml:space="preserve">93[2004]</t>
    </r>
  </si>
  <si>
    <t xml:space="preserve">6</t>
  </si>
  <si>
    <t xml:space="preserve">495 1040</t>
  </si>
  <si>
    <t xml:space="preserve">2003</t>
  </si>
  <si>
    <t xml:space="preserve">v.1</t>
  </si>
  <si>
    <t xml:space="preserve">0162726</t>
  </si>
  <si>
    <r>
      <rPr>
        <sz val="10"/>
        <rFont val="Noto Sans"/>
        <family val="2"/>
      </rPr>
      <t xml:space="preserve">會計學 </t>
    </r>
    <r>
      <rPr>
        <sz val="10"/>
        <rFont val="新細明體"/>
        <family val="1"/>
        <charset val="136"/>
      </rPr>
      <t xml:space="preserve">Financial accounting eng </t>
    </r>
    <r>
      <rPr>
        <sz val="10"/>
        <rFont val="Noto Sans"/>
        <family val="2"/>
      </rPr>
      <t xml:space="preserve">王坤龍編著</t>
    </r>
  </si>
  <si>
    <r>
      <rPr>
        <sz val="10"/>
        <rFont val="Noto Sans"/>
        <family val="2"/>
      </rPr>
      <t xml:space="preserve">臺北縣五股鄉 普林斯頓國際 民</t>
    </r>
    <r>
      <rPr>
        <sz val="10"/>
        <rFont val="新細明體"/>
        <family val="1"/>
        <charset val="136"/>
      </rPr>
      <t xml:space="preserve">92[2003]</t>
    </r>
  </si>
  <si>
    <t xml:space="preserve">7</t>
  </si>
  <si>
    <t xml:space="preserve">v.2</t>
  </si>
  <si>
    <t xml:space="preserve">0162752</t>
  </si>
  <si>
    <t xml:space="preserve">8</t>
  </si>
  <si>
    <t xml:space="preserve">811.4 4622.</t>
  </si>
  <si>
    <t xml:space="preserve">0162879</t>
  </si>
  <si>
    <r>
      <rPr>
        <sz val="10"/>
        <rFont val="Noto Sans"/>
        <family val="2"/>
      </rPr>
      <t xml:space="preserve">最新硏究論文寫作指導 </t>
    </r>
    <r>
      <rPr>
        <sz val="10"/>
        <rFont val="新細明體"/>
        <family val="1"/>
        <charset val="136"/>
      </rPr>
      <t xml:space="preserve">Ralph Berry</t>
    </r>
    <r>
      <rPr>
        <sz val="10"/>
        <rFont val="Noto Sans"/>
        <family val="2"/>
      </rPr>
      <t xml:space="preserve">原著 李美馨譯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縣永和市 韋伯文化 民</t>
    </r>
    <r>
      <rPr>
        <sz val="10"/>
        <rFont val="新細明體"/>
        <family val="1"/>
        <charset val="136"/>
      </rPr>
      <t xml:space="preserve">92[2003]</t>
    </r>
  </si>
  <si>
    <t xml:space="preserve">9</t>
  </si>
  <si>
    <t xml:space="preserve">805.189 2644</t>
  </si>
  <si>
    <t xml:space="preserve">2004-2005</t>
  </si>
  <si>
    <t xml:space="preserve">0164101</t>
  </si>
  <si>
    <r>
      <rPr>
        <sz val="10"/>
        <rFont val="Noto Sans"/>
        <family val="2"/>
      </rPr>
      <t xml:space="preserve">全民英檢聽說練習 </t>
    </r>
    <r>
      <rPr>
        <sz val="10"/>
        <rFont val="新細明體"/>
        <family val="1"/>
        <charset val="136"/>
      </rPr>
      <t xml:space="preserve">Listening and speaking practice eng </t>
    </r>
    <r>
      <rPr>
        <sz val="10"/>
        <rFont val="Noto Sans"/>
        <family val="2"/>
      </rPr>
      <t xml:space="preserve">吳古華等編著 丁宥榆譯</t>
    </r>
  </si>
  <si>
    <r>
      <rPr>
        <sz val="10"/>
        <rFont val="Noto Sans"/>
        <family val="2"/>
      </rPr>
      <t xml:space="preserve">臺北市 語言工場出版 商流文化總經銷 民</t>
    </r>
    <r>
      <rPr>
        <sz val="10"/>
        <rFont val="新細明體"/>
        <family val="1"/>
        <charset val="136"/>
      </rPr>
      <t xml:space="preserve">93-94[2004-2005]</t>
    </r>
  </si>
  <si>
    <t xml:space="preserve">10</t>
  </si>
  <si>
    <t xml:space="preserve">0164102</t>
  </si>
  <si>
    <t xml:space="preserve">11</t>
  </si>
  <si>
    <t xml:space="preserve">v.3</t>
  </si>
  <si>
    <t xml:space="preserve">0164103</t>
  </si>
  <si>
    <t xml:space="preserve">12</t>
  </si>
  <si>
    <t xml:space="preserve">v.4</t>
  </si>
  <si>
    <t xml:space="preserve">0164104</t>
  </si>
  <si>
    <t xml:space="preserve">13</t>
  </si>
  <si>
    <t xml:space="preserve">805.17 4413</t>
  </si>
  <si>
    <t xml:space="preserve">0164105</t>
  </si>
  <si>
    <r>
      <rPr>
        <sz val="10"/>
        <rFont val="Noto Sans"/>
        <family val="2"/>
      </rPr>
      <t xml:space="preserve">初級英檢寫作敎戰手册 </t>
    </r>
    <r>
      <rPr>
        <sz val="10"/>
        <rFont val="新細明體"/>
        <family val="1"/>
        <charset val="136"/>
      </rPr>
      <t xml:space="preserve">GEPT elementary composition eng </t>
    </r>
    <r>
      <rPr>
        <sz val="10"/>
        <rFont val="Noto Sans"/>
        <family val="2"/>
      </rPr>
      <t xml:space="preserve">黃瑜汎著</t>
    </r>
  </si>
  <si>
    <r>
      <rPr>
        <sz val="10"/>
        <rFont val="Noto Sans"/>
        <family val="2"/>
      </rPr>
      <t xml:space="preserve">臺北市 商流文化 民</t>
    </r>
    <r>
      <rPr>
        <sz val="10"/>
        <rFont val="新細明體"/>
        <family val="1"/>
        <charset val="136"/>
      </rPr>
      <t xml:space="preserve">94[2005]</t>
    </r>
  </si>
  <si>
    <t xml:space="preserve">14</t>
  </si>
  <si>
    <t xml:space="preserve">0164106</t>
  </si>
  <si>
    <t xml:space="preserve">15</t>
  </si>
  <si>
    <t xml:space="preserve">512.4 1425</t>
  </si>
  <si>
    <t xml:space="preserve">0164107</t>
  </si>
  <si>
    <r>
      <rPr>
        <sz val="10"/>
        <rFont val="Noto Sans"/>
        <family val="2"/>
      </rPr>
      <t xml:space="preserve">時間數列分析的</t>
    </r>
    <r>
      <rPr>
        <sz val="10"/>
        <rFont val="新細明體"/>
        <family val="1"/>
        <charset val="136"/>
      </rPr>
      <t xml:space="preserve">SPSS</t>
    </r>
    <r>
      <rPr>
        <sz val="10"/>
        <rFont val="Noto Sans"/>
        <family val="2"/>
      </rPr>
      <t xml:space="preserve">使用手册 石村貞夫原著 陳耀茂編審</t>
    </r>
  </si>
  <si>
    <r>
      <rPr>
        <sz val="10"/>
        <rFont val="Noto Sans"/>
        <family val="2"/>
      </rPr>
      <t xml:space="preserve">臺北市 鼎茂 民</t>
    </r>
    <r>
      <rPr>
        <sz val="10"/>
        <rFont val="新細明體"/>
        <family val="1"/>
        <charset val="136"/>
      </rPr>
      <t xml:space="preserve">94[2005]</t>
    </r>
  </si>
  <si>
    <t xml:space="preserve">16</t>
  </si>
  <si>
    <t xml:space="preserve">511.2 1425</t>
  </si>
  <si>
    <t xml:space="preserve">0164108</t>
  </si>
  <si>
    <r>
      <rPr>
        <sz val="10"/>
        <rFont val="Noto Sans"/>
        <family val="2"/>
      </rPr>
      <t xml:space="preserve">變異數分析與多重比較的</t>
    </r>
    <r>
      <rPr>
        <sz val="10"/>
        <rFont val="新細明體"/>
        <family val="1"/>
        <charset val="136"/>
      </rPr>
      <t xml:space="preserve">SPSS</t>
    </r>
    <r>
      <rPr>
        <sz val="10"/>
        <rFont val="Noto Sans"/>
        <family val="2"/>
      </rPr>
      <t xml:space="preserve">使用手册 石村貞夫原著 陳耀茂編審</t>
    </r>
  </si>
  <si>
    <t xml:space="preserve">17</t>
  </si>
  <si>
    <t xml:space="preserve">0164109</t>
  </si>
  <si>
    <r>
      <rPr>
        <sz val="10"/>
        <rFont val="Noto Sans"/>
        <family val="2"/>
      </rPr>
      <t xml:space="preserve">統計分析的</t>
    </r>
    <r>
      <rPr>
        <sz val="10"/>
        <rFont val="新細明體"/>
        <family val="1"/>
        <charset val="136"/>
      </rPr>
      <t xml:space="preserve">SPSS</t>
    </r>
    <r>
      <rPr>
        <sz val="10"/>
        <rFont val="Noto Sans"/>
        <family val="2"/>
      </rPr>
      <t xml:space="preserve">使用手册 石村貞夫原著 陳耀茂編審</t>
    </r>
  </si>
  <si>
    <t xml:space="preserve">18</t>
  </si>
  <si>
    <t xml:space="preserve">0164110</t>
  </si>
  <si>
    <r>
      <rPr>
        <sz val="10"/>
        <rFont val="Noto Sans"/>
        <family val="2"/>
      </rPr>
      <t xml:space="preserve">類別分析的</t>
    </r>
    <r>
      <rPr>
        <sz val="10"/>
        <rFont val="新細明體"/>
        <family val="1"/>
        <charset val="136"/>
      </rPr>
      <t xml:space="preserve">SPSS</t>
    </r>
    <r>
      <rPr>
        <sz val="10"/>
        <rFont val="Noto Sans"/>
        <family val="2"/>
      </rPr>
      <t xml:space="preserve">使用手册 石村貞夫著 陳耀茂編審</t>
    </r>
  </si>
  <si>
    <t xml:space="preserve">19</t>
  </si>
  <si>
    <t xml:space="preserve">512.4 6056</t>
  </si>
  <si>
    <t xml:space="preserve">0164111</t>
  </si>
  <si>
    <r>
      <rPr>
        <sz val="10"/>
        <rFont val="Noto Sans"/>
        <family val="2"/>
      </rPr>
      <t xml:space="preserve">共變異數構造分析</t>
    </r>
    <r>
      <rPr>
        <sz val="10"/>
        <rFont val="新細明體"/>
        <family val="1"/>
        <charset val="136"/>
      </rPr>
      <t xml:space="preserve">AMOS</t>
    </r>
    <r>
      <rPr>
        <sz val="10"/>
        <rFont val="Noto Sans"/>
        <family val="2"/>
      </rPr>
      <t xml:space="preserve">使用手册 田部井明美著 陳耀茂編審</t>
    </r>
  </si>
  <si>
    <t xml:space="preserve">20</t>
  </si>
  <si>
    <t xml:space="preserve">c.2</t>
  </si>
  <si>
    <t xml:space="preserve">0164112</t>
  </si>
  <si>
    <t xml:space="preserve">21</t>
  </si>
  <si>
    <t xml:space="preserve">0164113</t>
  </si>
  <si>
    <r>
      <rPr>
        <sz val="10"/>
        <rFont val="Noto Sans"/>
        <family val="2"/>
      </rPr>
      <t xml:space="preserve">多變量分析的</t>
    </r>
    <r>
      <rPr>
        <sz val="10"/>
        <rFont val="新細明體"/>
        <family val="1"/>
        <charset val="136"/>
      </rPr>
      <t xml:space="preserve">SPSS</t>
    </r>
    <r>
      <rPr>
        <sz val="10"/>
        <rFont val="Noto Sans"/>
        <family val="2"/>
      </rPr>
      <t xml:space="preserve">使用手册 石村貞夫編著 陳耀茂編審</t>
    </r>
  </si>
  <si>
    <t xml:space="preserve">22</t>
  </si>
  <si>
    <t xml:space="preserve">312.949022 1713</t>
  </si>
  <si>
    <t xml:space="preserve">0164114</t>
  </si>
  <si>
    <r>
      <rPr>
        <sz val="10"/>
        <rFont val="Noto Sans"/>
        <family val="2"/>
      </rPr>
      <t xml:space="preserve">乙級電腦軟體應用學術科致勝秘笈</t>
    </r>
    <r>
      <rPr>
        <sz val="10"/>
        <rFont val="新細明體"/>
        <family val="1"/>
        <charset val="136"/>
      </rPr>
      <t xml:space="preserve">XP</t>
    </r>
    <r>
      <rPr>
        <sz val="10"/>
        <rFont val="Noto Sans"/>
        <family val="2"/>
      </rPr>
      <t xml:space="preserve">版 致勝硏究室編著</t>
    </r>
  </si>
  <si>
    <r>
      <rPr>
        <sz val="10"/>
        <rFont val="Noto Sans"/>
        <family val="2"/>
      </rPr>
      <t xml:space="preserve">臺北市 全華科技 民</t>
    </r>
    <r>
      <rPr>
        <sz val="10"/>
        <rFont val="新細明體"/>
        <family val="1"/>
        <charset val="136"/>
      </rPr>
      <t xml:space="preserve">94[2005]</t>
    </r>
  </si>
  <si>
    <t xml:space="preserve">23</t>
  </si>
  <si>
    <t xml:space="preserve">805.189 5744</t>
  </si>
  <si>
    <t xml:space="preserve">0164117</t>
  </si>
  <si>
    <r>
      <rPr>
        <sz val="10"/>
        <rFont val="Noto Sans"/>
        <family val="2"/>
      </rPr>
      <t xml:space="preserve">初級口說能力測驗 </t>
    </r>
    <r>
      <rPr>
        <sz val="10"/>
        <rFont val="新細明體"/>
        <family val="1"/>
        <charset val="136"/>
      </rPr>
      <t xml:space="preserve">Speaking test eng </t>
    </r>
    <r>
      <rPr>
        <sz val="10"/>
        <rFont val="Noto Sans"/>
        <family val="2"/>
      </rPr>
      <t xml:space="preserve">賴世雄編著</t>
    </r>
  </si>
  <si>
    <r>
      <rPr>
        <sz val="10"/>
        <rFont val="Noto Sans"/>
        <family val="2"/>
      </rPr>
      <t xml:space="preserve">臺北市 常春藤有聲 民</t>
    </r>
    <r>
      <rPr>
        <sz val="10"/>
        <rFont val="新細明體"/>
        <family val="1"/>
        <charset val="136"/>
      </rPr>
      <t xml:space="preserve">94[2005]</t>
    </r>
  </si>
  <si>
    <t xml:space="preserve">24</t>
  </si>
  <si>
    <t xml:space="preserve">550 1045</t>
  </si>
  <si>
    <t xml:space="preserve">0164119</t>
  </si>
  <si>
    <t xml:space="preserve">經濟學 王志成編著</t>
  </si>
  <si>
    <r>
      <rPr>
        <sz val="10"/>
        <rFont val="Noto Sans"/>
        <family val="2"/>
      </rPr>
      <t xml:space="preserve">臺北縣中和市 千華數位文化 民</t>
    </r>
    <r>
      <rPr>
        <sz val="10"/>
        <rFont val="新細明體"/>
        <family val="1"/>
        <charset val="136"/>
      </rPr>
      <t xml:space="preserve">94[2005]</t>
    </r>
  </si>
  <si>
    <t xml:space="preserve">25</t>
  </si>
  <si>
    <t xml:space="preserve">312.949O4 8425</t>
  </si>
  <si>
    <t xml:space="preserve">0164120</t>
  </si>
  <si>
    <r>
      <rPr>
        <sz val="10"/>
        <rFont val="Noto Sans"/>
        <family val="2"/>
      </rPr>
      <t xml:space="preserve">最新</t>
    </r>
    <r>
      <rPr>
        <sz val="10"/>
        <rFont val="新細明體"/>
        <family val="1"/>
        <charset val="136"/>
      </rPr>
      <t xml:space="preserve">Office 2003</t>
    </r>
    <r>
      <rPr>
        <sz val="10"/>
        <rFont val="Noto Sans"/>
        <family val="2"/>
      </rPr>
      <t xml:space="preserve">學習手册 全華硏究室編著</t>
    </r>
  </si>
  <si>
    <t xml:space="preserve">26</t>
  </si>
  <si>
    <t xml:space="preserve">312.949E9 4431</t>
  </si>
  <si>
    <t xml:space="preserve">0164121</t>
  </si>
  <si>
    <r>
      <rPr>
        <sz val="10"/>
        <rFont val="新細明體"/>
        <family val="1"/>
        <charset val="136"/>
      </rPr>
      <t xml:space="preserve">Excel</t>
    </r>
    <r>
      <rPr>
        <sz val="10"/>
        <rFont val="Noto Sans"/>
        <family val="2"/>
      </rPr>
      <t xml:space="preserve">應用統計分析 林永瑞著</t>
    </r>
  </si>
  <si>
    <r>
      <rPr>
        <sz val="10"/>
        <rFont val="Noto Sans"/>
        <family val="2"/>
      </rPr>
      <t xml:space="preserve">臺北市 水牛 民</t>
    </r>
    <r>
      <rPr>
        <sz val="10"/>
        <rFont val="新細明體"/>
        <family val="1"/>
        <charset val="136"/>
      </rPr>
      <t xml:space="preserve">94[2005]</t>
    </r>
  </si>
  <si>
    <t xml:space="preserve">27</t>
  </si>
  <si>
    <t xml:space="preserve">495.59 1724</t>
  </si>
  <si>
    <t xml:space="preserve">0164211</t>
  </si>
  <si>
    <r>
      <rPr>
        <sz val="10"/>
        <rFont val="Noto Sans"/>
        <family val="2"/>
      </rPr>
      <t xml:space="preserve">餐旅會計學 </t>
    </r>
    <r>
      <rPr>
        <sz val="10"/>
        <rFont val="新細明體"/>
        <family val="1"/>
        <charset val="136"/>
      </rPr>
      <t xml:space="preserve">Elisa S. Moncarz, Nestor de J. Portocarrero</t>
    </r>
    <r>
      <rPr>
        <sz val="10"/>
        <rFont val="Noto Sans"/>
        <family val="2"/>
      </rPr>
      <t xml:space="preserve">著 陳琪婷編譯</t>
    </r>
  </si>
  <si>
    <r>
      <rPr>
        <sz val="10"/>
        <rFont val="Noto Sans"/>
        <family val="2"/>
      </rPr>
      <t xml:space="preserve">臺北市 臺灣培生敎育出版 桂魯總經銷 民</t>
    </r>
    <r>
      <rPr>
        <sz val="10"/>
        <rFont val="新細明體"/>
        <family val="1"/>
        <charset val="136"/>
      </rPr>
      <t xml:space="preserve">94[2005]</t>
    </r>
  </si>
  <si>
    <t xml:space="preserve">28</t>
  </si>
  <si>
    <t xml:space="preserve">805.18 1240</t>
  </si>
  <si>
    <t xml:space="preserve">0164219</t>
  </si>
  <si>
    <r>
      <rPr>
        <sz val="10"/>
        <rFont val="新細明體"/>
        <family val="1"/>
        <charset val="136"/>
      </rPr>
      <t xml:space="preserve">LiveABC</t>
    </r>
    <r>
      <rPr>
        <sz val="10"/>
        <rFont val="Noto Sans"/>
        <family val="2"/>
      </rPr>
      <t xml:space="preserve">互動電影院 電影與英語數位學習的新世界 扭轉奇蹟 </t>
    </r>
    <r>
      <rPr>
        <sz val="10"/>
        <rFont val="新細明體"/>
        <family val="1"/>
        <charset val="136"/>
      </rPr>
      <t xml:space="preserve">LiveABC interactive movie theater eng LiveABC</t>
    </r>
    <r>
      <rPr>
        <sz val="10"/>
        <rFont val="Noto Sans"/>
        <family val="2"/>
      </rPr>
      <t xml:space="preserve">互動英語敎學集團編譯</t>
    </r>
  </si>
  <si>
    <r>
      <rPr>
        <sz val="10"/>
        <rFont val="Noto Sans"/>
        <family val="2"/>
      </rPr>
      <t xml:space="preserve">臺北市 希伯崙 民</t>
    </r>
    <r>
      <rPr>
        <sz val="10"/>
        <rFont val="新細明體"/>
        <family val="1"/>
        <charset val="136"/>
      </rPr>
      <t xml:space="preserve">93[2004]</t>
    </r>
    <r>
      <rPr>
        <sz val="10"/>
        <rFont val="Noto Sans"/>
        <family val="2"/>
      </rPr>
      <t xml:space="preserve">印刷</t>
    </r>
  </si>
  <si>
    <t xml:space="preserve">29</t>
  </si>
  <si>
    <t xml:space="preserve">0164220</t>
  </si>
  <si>
    <r>
      <rPr>
        <sz val="10"/>
        <rFont val="新細明體"/>
        <family val="1"/>
        <charset val="136"/>
      </rPr>
      <t xml:space="preserve">LiveABC</t>
    </r>
    <r>
      <rPr>
        <sz val="10"/>
        <rFont val="Noto Sans"/>
        <family val="2"/>
      </rPr>
      <t xml:space="preserve">互動電影院 電影與英語數位學習的新世界 新娘百分百 </t>
    </r>
    <r>
      <rPr>
        <sz val="10"/>
        <rFont val="新細明體"/>
        <family val="1"/>
        <charset val="136"/>
      </rPr>
      <t xml:space="preserve">LiveABC interactive movie theater eng LiveABC</t>
    </r>
    <r>
      <rPr>
        <sz val="10"/>
        <rFont val="Noto Sans"/>
        <family val="2"/>
      </rPr>
      <t xml:space="preserve">互動英語敎學集團編譯</t>
    </r>
  </si>
  <si>
    <r>
      <rPr>
        <sz val="10"/>
        <rFont val="Noto Sans"/>
        <family val="2"/>
      </rPr>
      <t xml:space="preserve">臺北市 希伯崙 民</t>
    </r>
    <r>
      <rPr>
        <sz val="10"/>
        <rFont val="新細明體"/>
        <family val="1"/>
        <charset val="136"/>
      </rPr>
      <t xml:space="preserve">94[2005]</t>
    </r>
  </si>
  <si>
    <t xml:space="preserve">30</t>
  </si>
  <si>
    <t xml:space="preserve">484.6 2706</t>
  </si>
  <si>
    <t xml:space="preserve">0165995</t>
  </si>
  <si>
    <r>
      <rPr>
        <sz val="10"/>
        <rFont val="新細明體"/>
        <family val="1"/>
        <charset val="136"/>
      </rPr>
      <t xml:space="preserve">ICT Country Reports 2005 </t>
    </r>
    <r>
      <rPr>
        <sz val="10"/>
        <rFont val="Noto Sans"/>
        <family val="2"/>
      </rPr>
      <t xml:space="preserve">臺灣篇 詹文男總編輯</t>
    </r>
  </si>
  <si>
    <r>
      <rPr>
        <sz val="10"/>
        <rFont val="Noto Sans"/>
        <family val="2"/>
      </rPr>
      <t xml:space="preserve">臺北市 資策會市場中心 民</t>
    </r>
    <r>
      <rPr>
        <sz val="10"/>
        <rFont val="新細明體"/>
        <family val="1"/>
        <charset val="136"/>
      </rPr>
      <t xml:space="preserve">94[2005]</t>
    </r>
  </si>
  <si>
    <t xml:space="preserve">31</t>
  </si>
  <si>
    <t xml:space="preserve">805.189 7207</t>
  </si>
  <si>
    <t xml:space="preserve">2006</t>
  </si>
  <si>
    <t xml:space="preserve">v.6</t>
  </si>
  <si>
    <t xml:space="preserve">0165996</t>
  </si>
  <si>
    <r>
      <rPr>
        <sz val="10"/>
        <rFont val="Noto Sans"/>
        <family val="2"/>
      </rPr>
      <t xml:space="preserve">初級英語聽力檢定 </t>
    </r>
    <r>
      <rPr>
        <sz val="10"/>
        <rFont val="新細明體"/>
        <family val="1"/>
        <charset val="136"/>
      </rPr>
      <t xml:space="preserve">6 </t>
    </r>
    <r>
      <rPr>
        <sz val="10"/>
        <rFont val="Noto Sans"/>
        <family val="2"/>
      </rPr>
      <t xml:space="preserve">劉毅主編</t>
    </r>
  </si>
  <si>
    <r>
      <rPr>
        <sz val="10"/>
        <rFont val="Noto Sans"/>
        <family val="2"/>
      </rPr>
      <t xml:space="preserve">臺北市 學習發行 紅螞蟻總經銷 民</t>
    </r>
    <r>
      <rPr>
        <sz val="10"/>
        <rFont val="新細明體"/>
        <family val="1"/>
        <charset val="136"/>
      </rPr>
      <t xml:space="preserve">95-  [2006-    ]</t>
    </r>
  </si>
  <si>
    <t xml:space="preserve">32</t>
  </si>
  <si>
    <t xml:space="preserve">982.1 1033</t>
  </si>
  <si>
    <t xml:space="preserve">0165997</t>
  </si>
  <si>
    <t xml:space="preserve">為京劇表演體系發聲 王安祈著</t>
  </si>
  <si>
    <r>
      <rPr>
        <sz val="10"/>
        <rFont val="Noto Sans"/>
        <family val="2"/>
      </rPr>
      <t xml:space="preserve">臺北市 國家 民</t>
    </r>
    <r>
      <rPr>
        <sz val="10"/>
        <rFont val="新細明體"/>
        <family val="1"/>
        <charset val="136"/>
      </rPr>
      <t xml:space="preserve">95[2006]</t>
    </r>
  </si>
  <si>
    <t xml:space="preserve">33</t>
  </si>
  <si>
    <t xml:space="preserve">411.9 2160</t>
  </si>
  <si>
    <t xml:space="preserve">0165998</t>
  </si>
  <si>
    <r>
      <rPr>
        <sz val="10"/>
        <rFont val="Noto Sans"/>
        <family val="2"/>
      </rPr>
      <t xml:space="preserve">行動電話 看不見的殺手 喬治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卡羅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馬汀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舒瑞姆著 邱紫穎譯</t>
    </r>
  </si>
  <si>
    <r>
      <rPr>
        <sz val="10"/>
        <rFont val="Noto Sans"/>
        <family val="2"/>
      </rPr>
      <t xml:space="preserve">臺北市 聯經 民</t>
    </r>
    <r>
      <rPr>
        <sz val="10"/>
        <rFont val="新細明體"/>
        <family val="1"/>
        <charset val="136"/>
      </rPr>
      <t xml:space="preserve">91[2002]</t>
    </r>
  </si>
  <si>
    <t xml:space="preserve">34</t>
  </si>
  <si>
    <t xml:space="preserve">484.6 1428</t>
  </si>
  <si>
    <t xml:space="preserve">2001</t>
  </si>
  <si>
    <t xml:space="preserve">0165999</t>
  </si>
  <si>
    <t xml:space="preserve">行動產業商機最前線 三菱總合硏究所編著 蕭秋梅譯</t>
  </si>
  <si>
    <r>
      <rPr>
        <sz val="10"/>
        <rFont val="Noto Sans"/>
        <family val="2"/>
      </rPr>
      <t xml:space="preserve">臺北市 遠擎管理顧問出版 紅螞蟻經銷 民</t>
    </r>
    <r>
      <rPr>
        <sz val="10"/>
        <rFont val="新細明體"/>
        <family val="1"/>
        <charset val="136"/>
      </rPr>
      <t xml:space="preserve">90[2001]</t>
    </r>
  </si>
  <si>
    <t xml:space="preserve">35</t>
  </si>
  <si>
    <t xml:space="preserve">411.3 1233</t>
  </si>
  <si>
    <t xml:space="preserve">0166000</t>
  </si>
  <si>
    <r>
      <rPr>
        <sz val="10"/>
        <rFont val="Noto Sans"/>
        <family val="2"/>
      </rPr>
      <t xml:space="preserve">孫安迪之免疫處方 榖糧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海產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保健食品篇 </t>
    </r>
    <r>
      <rPr>
        <sz val="10"/>
        <rFont val="新細明體"/>
        <family val="1"/>
        <charset val="136"/>
      </rPr>
      <t xml:space="preserve">Dr. Sun's diet guide to immunity grains, seafoods and other healthy foods eng </t>
    </r>
    <r>
      <rPr>
        <sz val="10"/>
        <rFont val="Noto Sans"/>
        <family val="2"/>
      </rPr>
      <t xml:space="preserve">孫安迪著</t>
    </r>
  </si>
  <si>
    <r>
      <rPr>
        <sz val="10"/>
        <rFont val="Noto Sans"/>
        <family val="2"/>
      </rPr>
      <t xml:space="preserve">臺北市 時報文化 民</t>
    </r>
    <r>
      <rPr>
        <sz val="10"/>
        <rFont val="新細明體"/>
        <family val="1"/>
        <charset val="136"/>
      </rPr>
      <t xml:space="preserve">94[2005]</t>
    </r>
  </si>
  <si>
    <t xml:space="preserve">36</t>
  </si>
  <si>
    <t xml:space="preserve">312.949E9 2717</t>
  </si>
  <si>
    <t xml:space="preserve">0166101</t>
  </si>
  <si>
    <r>
      <rPr>
        <sz val="10"/>
        <rFont val="Noto Sans"/>
        <family val="2"/>
      </rPr>
      <t xml:space="preserve">國際性</t>
    </r>
    <r>
      <rPr>
        <sz val="10"/>
        <rFont val="新細明體"/>
        <family val="1"/>
        <charset val="136"/>
      </rPr>
      <t xml:space="preserve">MOS</t>
    </r>
    <r>
      <rPr>
        <sz val="10"/>
        <rFont val="Noto Sans"/>
        <family val="2"/>
      </rPr>
      <t xml:space="preserve">認證觀念引導式指定敎材</t>
    </r>
    <r>
      <rPr>
        <sz val="10"/>
        <rFont val="新細明體"/>
        <family val="1"/>
        <charset val="136"/>
      </rPr>
      <t xml:space="preserve">Excel Core 2003(</t>
    </r>
    <r>
      <rPr>
        <sz val="10"/>
        <rFont val="Noto Sans"/>
        <family val="2"/>
      </rPr>
      <t xml:space="preserve">標準級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侯玉彤著</t>
    </r>
  </si>
  <si>
    <r>
      <rPr>
        <sz val="10"/>
        <rFont val="Noto Sans"/>
        <family val="2"/>
      </rPr>
      <t xml:space="preserve">臺北市 碁峰資訊 民</t>
    </r>
    <r>
      <rPr>
        <sz val="10"/>
        <rFont val="新細明體"/>
        <family val="1"/>
        <charset val="136"/>
      </rPr>
      <t xml:space="preserve">94[2005]</t>
    </r>
  </si>
  <si>
    <t xml:space="preserve">37</t>
  </si>
  <si>
    <t xml:space="preserve">495.022 4413</t>
  </si>
  <si>
    <t xml:space="preserve">0166102</t>
  </si>
  <si>
    <t xml:space="preserve">二技會計學講義 蕭弘編著</t>
  </si>
  <si>
    <r>
      <rPr>
        <sz val="10"/>
        <rFont val="Noto Sans"/>
        <family val="2"/>
      </rPr>
      <t xml:space="preserve">臺北市 偉碩文化 民</t>
    </r>
    <r>
      <rPr>
        <sz val="10"/>
        <rFont val="新細明體"/>
        <family val="1"/>
        <charset val="136"/>
      </rPr>
      <t xml:space="preserve">94[2005]</t>
    </r>
  </si>
  <si>
    <t xml:space="preserve">38</t>
  </si>
  <si>
    <t xml:space="preserve">312.949W53 9030</t>
  </si>
  <si>
    <t xml:space="preserve">0166103</t>
  </si>
  <si>
    <r>
      <rPr>
        <sz val="10"/>
        <rFont val="新細明體"/>
        <family val="1"/>
        <charset val="136"/>
      </rPr>
      <t xml:space="preserve">Word 2003</t>
    </r>
    <r>
      <rPr>
        <sz val="10"/>
        <rFont val="Noto Sans"/>
        <family val="2"/>
      </rPr>
      <t xml:space="preserve">完全敎本 慷齊資訊著</t>
    </r>
  </si>
  <si>
    <t xml:space="preserve">39</t>
  </si>
  <si>
    <t xml:space="preserve">805.189 6044</t>
  </si>
  <si>
    <t xml:space="preserve">0166104</t>
  </si>
  <si>
    <r>
      <rPr>
        <sz val="10"/>
        <rFont val="Noto Sans"/>
        <family val="2"/>
      </rPr>
      <t xml:space="preserve">如何準備</t>
    </r>
    <r>
      <rPr>
        <sz val="10"/>
        <rFont val="新細明體"/>
        <family val="1"/>
        <charset val="136"/>
      </rPr>
      <t xml:space="preserve">IELTS</t>
    </r>
    <r>
      <rPr>
        <sz val="10"/>
        <rFont val="Noto Sans"/>
        <family val="2"/>
      </rPr>
      <t xml:space="preserve">寫作 </t>
    </r>
    <r>
      <rPr>
        <sz val="10"/>
        <rFont val="新細明體"/>
        <family val="1"/>
        <charset val="136"/>
      </rPr>
      <t xml:space="preserve">How to ace the IELTS writing test eng </t>
    </r>
    <r>
      <rPr>
        <sz val="10"/>
        <rFont val="Noto Sans"/>
        <family val="2"/>
      </rPr>
      <t xml:space="preserve">呂蕾著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市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博識發行 臺北縣新店市 眾文總代理 民</t>
    </r>
    <r>
      <rPr>
        <sz val="10"/>
        <rFont val="新細明體"/>
        <family val="1"/>
        <charset val="136"/>
      </rPr>
      <t xml:space="preserve">94[2005]</t>
    </r>
  </si>
  <si>
    <t xml:space="preserve">40</t>
  </si>
  <si>
    <t xml:space="preserve">805.189 1074</t>
  </si>
  <si>
    <t xml:space="preserve">0166105</t>
  </si>
  <si>
    <r>
      <rPr>
        <sz val="10"/>
        <rFont val="Noto Sans"/>
        <family val="2"/>
      </rPr>
      <t xml:space="preserve">如何準備</t>
    </r>
    <r>
      <rPr>
        <sz val="10"/>
        <rFont val="新細明體"/>
        <family val="1"/>
        <charset val="136"/>
      </rPr>
      <t xml:space="preserve">IELTS</t>
    </r>
    <r>
      <rPr>
        <sz val="10"/>
        <rFont val="Noto Sans"/>
        <family val="2"/>
      </rPr>
      <t xml:space="preserve">口試 </t>
    </r>
    <r>
      <rPr>
        <sz val="10"/>
        <rFont val="新細明體"/>
        <family val="1"/>
        <charset val="136"/>
      </rPr>
      <t xml:space="preserve">How to ace the IELTS speaking test eng </t>
    </r>
    <r>
      <rPr>
        <sz val="10"/>
        <rFont val="Noto Sans"/>
        <family val="2"/>
      </rPr>
      <t xml:space="preserve">王陸著</t>
    </r>
  </si>
  <si>
    <t xml:space="preserve">41</t>
  </si>
  <si>
    <t xml:space="preserve">992.9232 2615</t>
  </si>
  <si>
    <t xml:space="preserve">0166106</t>
  </si>
  <si>
    <r>
      <rPr>
        <sz val="10"/>
        <rFont val="Noto Sans"/>
        <family val="2"/>
      </rPr>
      <t xml:space="preserve">臺灣觀光旅遊導論 吳武忠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范世平著</t>
    </r>
  </si>
  <si>
    <r>
      <rPr>
        <sz val="10"/>
        <rFont val="Noto Sans"/>
        <family val="2"/>
      </rPr>
      <t xml:space="preserve">臺北市 揚智文化 民</t>
    </r>
    <r>
      <rPr>
        <sz val="10"/>
        <rFont val="新細明體"/>
        <family val="1"/>
        <charset val="136"/>
      </rPr>
      <t xml:space="preserve">94[2005]</t>
    </r>
  </si>
  <si>
    <t xml:space="preserve">42</t>
  </si>
  <si>
    <t xml:space="preserve">312.91653 3321</t>
  </si>
  <si>
    <t xml:space="preserve">0166107</t>
  </si>
  <si>
    <r>
      <rPr>
        <sz val="10"/>
        <rFont val="新細明體"/>
        <family val="1"/>
        <charset val="136"/>
      </rPr>
      <t xml:space="preserve">BLOG</t>
    </r>
    <r>
      <rPr>
        <sz val="10"/>
        <rFont val="Noto Sans"/>
        <family val="2"/>
      </rPr>
      <t xml:space="preserve">架站祕笈 看圖學</t>
    </r>
    <r>
      <rPr>
        <sz val="10"/>
        <rFont val="新細明體"/>
        <family val="1"/>
        <charset val="136"/>
      </rPr>
      <t xml:space="preserve">LifeType(pLog)17</t>
    </r>
    <r>
      <rPr>
        <sz val="10"/>
        <rFont val="Noto Sans"/>
        <family val="2"/>
      </rPr>
      <t xml:space="preserve">招</t>
    </r>
    <r>
      <rPr>
        <sz val="10"/>
        <rFont val="新細明體"/>
        <family val="1"/>
        <charset val="136"/>
      </rPr>
      <t xml:space="preserve">66</t>
    </r>
    <r>
      <rPr>
        <sz val="10"/>
        <rFont val="Noto Sans"/>
        <family val="2"/>
      </rPr>
      <t xml:space="preserve">式 梁仁弘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嚴楓琪編著</t>
    </r>
  </si>
  <si>
    <r>
      <rPr>
        <sz val="10"/>
        <rFont val="Noto Sans"/>
        <family val="2"/>
      </rPr>
      <t xml:space="preserve">臺北市 網奕資訊科技 民</t>
    </r>
    <r>
      <rPr>
        <sz val="10"/>
        <rFont val="新細明體"/>
        <family val="1"/>
        <charset val="136"/>
      </rPr>
      <t xml:space="preserve">94[2005]</t>
    </r>
  </si>
  <si>
    <t xml:space="preserve">43</t>
  </si>
  <si>
    <t xml:space="preserve">512.4 2033</t>
  </si>
  <si>
    <t xml:space="preserve">0166108</t>
  </si>
  <si>
    <r>
      <rPr>
        <sz val="10"/>
        <rFont val="新細明體"/>
        <family val="1"/>
        <charset val="136"/>
      </rPr>
      <t xml:space="preserve">SPSS</t>
    </r>
    <r>
      <rPr>
        <sz val="10"/>
        <rFont val="Noto Sans"/>
        <family val="2"/>
      </rPr>
      <t xml:space="preserve">統計軟體的應用</t>
    </r>
    <r>
      <rPr>
        <sz val="10"/>
        <rFont val="新細明體"/>
        <family val="1"/>
        <charset val="136"/>
      </rPr>
      <t xml:space="preserve">(12.0) Darren George, Paul Mallery</t>
    </r>
    <r>
      <rPr>
        <sz val="10"/>
        <rFont val="Noto Sans"/>
        <family val="2"/>
      </rPr>
      <t xml:space="preserve">作 張雲景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賴礽仰譯</t>
    </r>
  </si>
  <si>
    <r>
      <rPr>
        <sz val="10"/>
        <rFont val="Noto Sans"/>
        <family val="2"/>
      </rPr>
      <t xml:space="preserve">臺北市 華騰文化發行 禾楓總經銷 民</t>
    </r>
    <r>
      <rPr>
        <sz val="10"/>
        <rFont val="新細明體"/>
        <family val="1"/>
        <charset val="136"/>
      </rPr>
      <t xml:space="preserve">94[2005]</t>
    </r>
  </si>
  <si>
    <t xml:space="preserve">44</t>
  </si>
  <si>
    <t xml:space="preserve">913.9 0831</t>
  </si>
  <si>
    <t xml:space="preserve">1998</t>
  </si>
  <si>
    <t xml:space="preserve">0166109</t>
  </si>
  <si>
    <r>
      <rPr>
        <sz val="10"/>
        <rFont val="Noto Sans"/>
        <family val="2"/>
      </rPr>
      <t xml:space="preserve">臺灣囝仔歌曲集 施福珍作曲 臺灣傳統唸謡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方子文作詞</t>
    </r>
  </si>
  <si>
    <r>
      <rPr>
        <sz val="10"/>
        <rFont val="Noto Sans"/>
        <family val="2"/>
      </rPr>
      <t xml:space="preserve">彰化縣員林鎮 施福珍出版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中市 立誼經銷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民</t>
    </r>
    <r>
      <rPr>
        <sz val="10"/>
        <rFont val="新細明體"/>
        <family val="1"/>
        <charset val="136"/>
      </rPr>
      <t xml:space="preserve">87[1998]</t>
    </r>
  </si>
  <si>
    <t xml:space="preserve">45</t>
  </si>
  <si>
    <t xml:space="preserve">0166110</t>
  </si>
  <si>
    <t xml:space="preserve">46</t>
  </si>
  <si>
    <t xml:space="preserve">913.6 7233</t>
  </si>
  <si>
    <t xml:space="preserve">0166111</t>
  </si>
  <si>
    <r>
      <rPr>
        <sz val="10"/>
        <rFont val="Noto Sans"/>
        <family val="2"/>
      </rPr>
      <t xml:space="preserve">西洋歌曲精華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合訂本</t>
    </r>
    <r>
      <rPr>
        <sz val="10"/>
        <rFont val="新細明體"/>
        <family val="1"/>
        <charset val="136"/>
      </rPr>
      <t xml:space="preserve">1-10) </t>
    </r>
    <r>
      <rPr>
        <sz val="10"/>
        <rFont val="Noto Sans"/>
        <family val="2"/>
      </rPr>
      <t xml:space="preserve">劉淸祥編輯</t>
    </r>
  </si>
  <si>
    <r>
      <rPr>
        <sz val="10"/>
        <rFont val="Noto Sans"/>
        <family val="2"/>
      </rPr>
      <t xml:space="preserve">臺北縣中和市 中央樂譜 民</t>
    </r>
    <r>
      <rPr>
        <sz val="10"/>
        <rFont val="新細明體"/>
        <family val="1"/>
        <charset val="136"/>
      </rPr>
      <t xml:space="preserve">93[2004]</t>
    </r>
  </si>
  <si>
    <t xml:space="preserve">47</t>
  </si>
  <si>
    <t xml:space="preserve">R 484.6058 4430</t>
  </si>
  <si>
    <t xml:space="preserve">0166112</t>
  </si>
  <si>
    <r>
      <rPr>
        <sz val="10"/>
        <rFont val="新細明體"/>
        <family val="1"/>
        <charset val="136"/>
      </rPr>
      <t xml:space="preserve">Mobile Internet</t>
    </r>
    <r>
      <rPr>
        <sz val="10"/>
        <rFont val="Noto Sans"/>
        <family val="2"/>
      </rPr>
      <t xml:space="preserve">產業年鑑 </t>
    </r>
    <r>
      <rPr>
        <sz val="10"/>
        <rFont val="新細明體"/>
        <family val="1"/>
        <charset val="136"/>
      </rPr>
      <t xml:space="preserve">2002 </t>
    </r>
    <r>
      <rPr>
        <sz val="10"/>
        <rFont val="Noto Sans"/>
        <family val="2"/>
      </rPr>
      <t xml:space="preserve">蘇祐毅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吳顯東編</t>
    </r>
  </si>
  <si>
    <r>
      <rPr>
        <sz val="10"/>
        <rFont val="Noto Sans"/>
        <family val="2"/>
      </rPr>
      <t xml:space="preserve">臺北市 資策會市場中心 民</t>
    </r>
    <r>
      <rPr>
        <sz val="10"/>
        <rFont val="新細明體"/>
        <family val="1"/>
        <charset val="136"/>
      </rPr>
      <t xml:space="preserve">91[2002]</t>
    </r>
  </si>
  <si>
    <t xml:space="preserve">48</t>
  </si>
  <si>
    <t xml:space="preserve">R 312.9058 3013</t>
  </si>
  <si>
    <t xml:space="preserve">0166113</t>
  </si>
  <si>
    <r>
      <rPr>
        <sz val="10"/>
        <rFont val="Noto Sans"/>
        <family val="2"/>
      </rPr>
      <t xml:space="preserve">資訊工業年鑑 </t>
    </r>
    <r>
      <rPr>
        <sz val="10"/>
        <rFont val="新細明體"/>
        <family val="1"/>
        <charset val="136"/>
      </rPr>
      <t xml:space="preserve">2005 Information industry yearbook 2005 eng 2005</t>
    </r>
    <r>
      <rPr>
        <sz val="10"/>
        <rFont val="Noto Sans"/>
        <family val="2"/>
      </rPr>
      <t xml:space="preserve">資訊工業年鑑編篡小組編</t>
    </r>
  </si>
  <si>
    <r>
      <rPr>
        <sz val="10"/>
        <rFont val="Noto Sans"/>
        <family val="2"/>
      </rPr>
      <t xml:space="preserve">臺北市 資策會市場中心出版 經濟部技術處發行 民</t>
    </r>
    <r>
      <rPr>
        <sz val="10"/>
        <rFont val="新細明體"/>
        <family val="1"/>
        <charset val="136"/>
      </rPr>
      <t xml:space="preserve">94[2005]</t>
    </r>
  </si>
  <si>
    <t xml:space="preserve">49</t>
  </si>
  <si>
    <t xml:space="preserve">484.6 7512</t>
  </si>
  <si>
    <t xml:space="preserve">0166114</t>
  </si>
  <si>
    <r>
      <rPr>
        <sz val="10"/>
        <rFont val="Noto Sans"/>
        <family val="2"/>
      </rPr>
      <t xml:space="preserve">行動定位服務發展趨勢及我國設備業者機會分析 </t>
    </r>
    <r>
      <rPr>
        <sz val="10"/>
        <rFont val="新細明體"/>
        <family val="1"/>
        <charset val="136"/>
      </rPr>
      <t xml:space="preserve">The analysis of location-based service development trends and Taiwanese vendors' opportunity eng </t>
    </r>
    <r>
      <rPr>
        <sz val="10"/>
        <rFont val="Noto Sans"/>
        <family val="2"/>
      </rPr>
      <t xml:space="preserve">陳豫德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林玉如作</t>
    </r>
  </si>
  <si>
    <r>
      <rPr>
        <sz val="10"/>
        <rFont val="Noto Sans"/>
        <family val="2"/>
      </rPr>
      <t xml:space="preserve">新竹縣竹東鎮 工硏院經資中心出版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市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經濟部技術處發行 民</t>
    </r>
    <r>
      <rPr>
        <sz val="10"/>
        <rFont val="新細明體"/>
        <family val="1"/>
        <charset val="136"/>
      </rPr>
      <t xml:space="preserve">93[2004]</t>
    </r>
  </si>
  <si>
    <t xml:space="preserve">50</t>
  </si>
  <si>
    <t xml:space="preserve">484.6 1743</t>
  </si>
  <si>
    <t xml:space="preserve">0166115</t>
  </si>
  <si>
    <r>
      <rPr>
        <sz val="10"/>
        <rFont val="Noto Sans"/>
        <family val="2"/>
      </rPr>
      <t xml:space="preserve">無線區域網路整合行動電話系統市場發展 </t>
    </r>
    <r>
      <rPr>
        <sz val="10"/>
        <rFont val="新細明體"/>
        <family val="1"/>
        <charset val="136"/>
      </rPr>
      <t xml:space="preserve">WLAN integrate into cellular system market trend eng </t>
    </r>
    <r>
      <rPr>
        <sz val="10"/>
        <rFont val="Noto Sans"/>
        <family val="2"/>
      </rPr>
      <t xml:space="preserve">鄧友淸作</t>
    </r>
  </si>
  <si>
    <t xml:space="preserve">51</t>
  </si>
  <si>
    <t xml:space="preserve">489.3 2133</t>
  </si>
  <si>
    <t xml:space="preserve">0166116</t>
  </si>
  <si>
    <r>
      <rPr>
        <sz val="10"/>
        <rFont val="Noto Sans"/>
        <family val="2"/>
      </rPr>
      <t xml:space="preserve">資訊安全市場前瞻與產業發展策略之硏究 </t>
    </r>
    <r>
      <rPr>
        <sz val="10"/>
        <rFont val="新細明體"/>
        <family val="1"/>
        <charset val="136"/>
      </rPr>
      <t xml:space="preserve">IT security market &amp; industry eng </t>
    </r>
    <r>
      <rPr>
        <sz val="10"/>
        <rFont val="Noto Sans"/>
        <family val="2"/>
      </rPr>
      <t xml:space="preserve">何心宇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方怡文著</t>
    </r>
  </si>
  <si>
    <t xml:space="preserve">52</t>
  </si>
  <si>
    <t xml:space="preserve">0166117</t>
  </si>
  <si>
    <r>
      <rPr>
        <sz val="10"/>
        <rFont val="Noto Sans"/>
        <family val="2"/>
      </rPr>
      <t xml:space="preserve">迎接</t>
    </r>
    <r>
      <rPr>
        <sz val="10"/>
        <rFont val="新細明體"/>
        <family val="1"/>
        <charset val="136"/>
      </rPr>
      <t xml:space="preserve">U</t>
    </r>
    <r>
      <rPr>
        <sz val="10"/>
        <rFont val="Noto Sans"/>
        <family val="2"/>
      </rPr>
      <t xml:space="preserve">世界 行動生活無所不在</t>
    </r>
    <r>
      <rPr>
        <sz val="10"/>
        <rFont val="新細明體"/>
        <family val="1"/>
        <charset val="136"/>
      </rPr>
      <t xml:space="preserve">(Ubiquitous) </t>
    </r>
    <r>
      <rPr>
        <sz val="10"/>
        <rFont val="Noto Sans"/>
        <family val="2"/>
      </rPr>
      <t xml:space="preserve">詹文男總編輯</t>
    </r>
  </si>
  <si>
    <t xml:space="preserve">53</t>
  </si>
  <si>
    <t xml:space="preserve">0166118</t>
  </si>
  <si>
    <r>
      <rPr>
        <sz val="10"/>
        <rFont val="新細明體"/>
        <family val="1"/>
        <charset val="136"/>
      </rPr>
      <t xml:space="preserve">4C</t>
    </r>
    <r>
      <rPr>
        <sz val="10"/>
        <rFont val="Noto Sans"/>
        <family val="2"/>
      </rPr>
      <t xml:space="preserve">新經濟 顚覆生活型態的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項應用與產品未來展望 詹文男總編輯</t>
    </r>
  </si>
  <si>
    <t xml:space="preserve">54</t>
  </si>
  <si>
    <t xml:space="preserve">0166119</t>
  </si>
  <si>
    <r>
      <rPr>
        <sz val="10"/>
        <rFont val="Noto Sans"/>
        <family val="2"/>
      </rPr>
      <t xml:space="preserve">瞄準</t>
    </r>
    <r>
      <rPr>
        <sz val="10"/>
        <rFont val="新細明體"/>
        <family val="1"/>
        <charset val="136"/>
      </rPr>
      <t xml:space="preserve">3G </t>
    </r>
    <r>
      <rPr>
        <sz val="10"/>
        <rFont val="Noto Sans"/>
        <family val="2"/>
      </rPr>
      <t xml:space="preserve">全球行動通訊市場發展新契機 詹文男總編輯</t>
    </r>
  </si>
  <si>
    <t xml:space="preserve">55</t>
  </si>
  <si>
    <t xml:space="preserve">v.5</t>
  </si>
  <si>
    <t xml:space="preserve">0166120</t>
  </si>
  <si>
    <r>
      <rPr>
        <sz val="10"/>
        <rFont val="Noto Sans"/>
        <family val="2"/>
      </rPr>
      <t xml:space="preserve">中級英語聽力檢定 </t>
    </r>
    <r>
      <rPr>
        <sz val="10"/>
        <rFont val="新細明體"/>
        <family val="1"/>
        <charset val="136"/>
      </rPr>
      <t xml:space="preserve">5 </t>
    </r>
    <r>
      <rPr>
        <sz val="10"/>
        <rFont val="Noto Sans"/>
        <family val="2"/>
      </rPr>
      <t xml:space="preserve">劉毅主編</t>
    </r>
  </si>
  <si>
    <t xml:space="preserve">56</t>
  </si>
  <si>
    <t xml:space="preserve">312.976 6033</t>
  </si>
  <si>
    <t xml:space="preserve">0167339</t>
  </si>
  <si>
    <r>
      <rPr>
        <sz val="10"/>
        <rFont val="新細明體"/>
        <family val="1"/>
        <charset val="136"/>
      </rPr>
      <t xml:space="preserve">Microsoft Visual Basic.NET</t>
    </r>
    <r>
      <rPr>
        <sz val="10"/>
        <rFont val="Noto Sans"/>
        <family val="2"/>
      </rPr>
      <t xml:space="preserve">程式安全實務 </t>
    </r>
    <r>
      <rPr>
        <sz val="10"/>
        <rFont val="新細明體"/>
        <family val="1"/>
        <charset val="136"/>
      </rPr>
      <t xml:space="preserve">Ed Robinson, Michael James Bond</t>
    </r>
    <r>
      <rPr>
        <sz val="10"/>
        <rFont val="Noto Sans"/>
        <family val="2"/>
      </rPr>
      <t xml:space="preserve">原著 陳弘馨譯</t>
    </r>
  </si>
  <si>
    <r>
      <rPr>
        <sz val="10"/>
        <rFont val="Noto Sans"/>
        <family val="2"/>
      </rPr>
      <t xml:space="preserve">臺北市 文魁資訊 民</t>
    </r>
    <r>
      <rPr>
        <sz val="10"/>
        <rFont val="新細明體"/>
        <family val="1"/>
        <charset val="136"/>
      </rPr>
      <t xml:space="preserve">92[2003]</t>
    </r>
  </si>
  <si>
    <t xml:space="preserve">57</t>
  </si>
  <si>
    <t xml:space="preserve">312.916 7653</t>
  </si>
  <si>
    <t xml:space="preserve">0167340</t>
  </si>
  <si>
    <t xml:space="preserve">無線區域網路 阪田史郎編著 溫榮弘編譯</t>
  </si>
  <si>
    <r>
      <rPr>
        <sz val="10"/>
        <rFont val="Noto Sans"/>
        <family val="2"/>
      </rPr>
      <t xml:space="preserve">臺北市 全華科技 民</t>
    </r>
    <r>
      <rPr>
        <sz val="10"/>
        <rFont val="新細明體"/>
        <family val="1"/>
        <charset val="136"/>
      </rPr>
      <t xml:space="preserve">95[2006]</t>
    </r>
  </si>
  <si>
    <t xml:space="preserve">58</t>
  </si>
  <si>
    <t xml:space="preserve">520.28 4432</t>
  </si>
  <si>
    <t xml:space="preserve">1992</t>
  </si>
  <si>
    <t xml:space="preserve">0167341</t>
  </si>
  <si>
    <t xml:space="preserve">心理與敎育統計學 林淸山著</t>
  </si>
  <si>
    <r>
      <rPr>
        <sz val="10"/>
        <rFont val="Noto Sans"/>
        <family val="2"/>
      </rPr>
      <t xml:space="preserve">臺北市 臺灣東華 民</t>
    </r>
    <r>
      <rPr>
        <sz val="10"/>
        <rFont val="新細明體"/>
        <family val="1"/>
        <charset val="136"/>
      </rPr>
      <t xml:space="preserve">81[1992]</t>
    </r>
  </si>
  <si>
    <t xml:space="preserve">59</t>
  </si>
  <si>
    <t xml:space="preserve">312.9842 0410</t>
  </si>
  <si>
    <t xml:space="preserve">0167342</t>
  </si>
  <si>
    <r>
      <rPr>
        <sz val="10"/>
        <rFont val="新細明體"/>
        <family val="1"/>
        <charset val="136"/>
      </rPr>
      <t xml:space="preserve">RFID</t>
    </r>
    <r>
      <rPr>
        <sz val="10"/>
        <rFont val="Noto Sans"/>
        <family val="2"/>
      </rPr>
      <t xml:space="preserve">理論與實務 無線射頻識別技術 謝建新等編著</t>
    </r>
  </si>
  <si>
    <r>
      <rPr>
        <sz val="10"/>
        <rFont val="Noto Sans"/>
        <family val="2"/>
      </rPr>
      <t xml:space="preserve">臺北市 網奕資訊科技 民</t>
    </r>
    <r>
      <rPr>
        <sz val="10"/>
        <rFont val="新細明體"/>
        <family val="1"/>
        <charset val="136"/>
      </rPr>
      <t xml:space="preserve">95[2006]</t>
    </r>
  </si>
  <si>
    <t xml:space="preserve">60</t>
  </si>
  <si>
    <t xml:space="preserve">501.2 4664</t>
  </si>
  <si>
    <t xml:space="preserve">1989</t>
  </si>
  <si>
    <t xml:space="preserve">0167343</t>
  </si>
  <si>
    <t xml:space="preserve">社會及行為科學硏究法 楊國樞等編</t>
  </si>
  <si>
    <r>
      <rPr>
        <sz val="10"/>
        <rFont val="Noto Sans"/>
        <family val="2"/>
      </rPr>
      <t xml:space="preserve">臺北市 臺灣東華 民</t>
    </r>
    <r>
      <rPr>
        <sz val="10"/>
        <rFont val="新細明體"/>
        <family val="1"/>
        <charset val="136"/>
      </rPr>
      <t xml:space="preserve">78[1989]</t>
    </r>
  </si>
  <si>
    <t xml:space="preserve">61</t>
  </si>
  <si>
    <t xml:space="preserve">0167344</t>
  </si>
  <si>
    <t xml:space="preserve">62</t>
  </si>
  <si>
    <t xml:space="preserve">312.916 0018</t>
  </si>
  <si>
    <t xml:space="preserve">0167345</t>
  </si>
  <si>
    <r>
      <rPr>
        <sz val="10"/>
        <rFont val="新細明體"/>
        <family val="1"/>
        <charset val="136"/>
      </rPr>
      <t xml:space="preserve">802.11</t>
    </r>
    <r>
      <rPr>
        <sz val="10"/>
        <rFont val="Noto Sans"/>
        <family val="2"/>
      </rPr>
      <t xml:space="preserve">無線區域網路通訊協定及應用 唐政編著</t>
    </r>
  </si>
  <si>
    <t xml:space="preserve">63</t>
  </si>
  <si>
    <t xml:space="preserve">312.9842 1138</t>
  </si>
  <si>
    <t xml:space="preserve">0167346</t>
  </si>
  <si>
    <r>
      <rPr>
        <sz val="10"/>
        <rFont val="新細明體"/>
        <family val="1"/>
        <charset val="136"/>
      </rPr>
      <t xml:space="preserve">RFID</t>
    </r>
    <r>
      <rPr>
        <sz val="10"/>
        <rFont val="Noto Sans"/>
        <family val="2"/>
      </rPr>
      <t xml:space="preserve">是啥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實現「無遠弗屆社會」的</t>
    </r>
    <r>
      <rPr>
        <sz val="10"/>
        <rFont val="新細明體"/>
        <family val="1"/>
        <charset val="136"/>
      </rPr>
      <t xml:space="preserve">RFID</t>
    </r>
    <r>
      <rPr>
        <sz val="10"/>
        <rFont val="Noto Sans"/>
        <family val="2"/>
      </rPr>
      <t xml:space="preserve">技術 </t>
    </r>
    <r>
      <rPr>
        <sz val="10"/>
        <rFont val="新細明體"/>
        <family val="1"/>
        <charset val="136"/>
      </rPr>
      <t xml:space="preserve">NTT Data Ubiquitous</t>
    </r>
    <r>
      <rPr>
        <sz val="10"/>
        <rFont val="Noto Sans"/>
        <family val="2"/>
      </rPr>
      <t xml:space="preserve">硏究會著 荒川弘熙編 葉珠娟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江佳純譯</t>
    </r>
  </si>
  <si>
    <r>
      <rPr>
        <sz val="10"/>
        <rFont val="Noto Sans"/>
        <family val="2"/>
      </rPr>
      <t xml:space="preserve">臺北市 向上出版 臺北縣五股鄉 凌域國際總經銷 民</t>
    </r>
    <r>
      <rPr>
        <sz val="10"/>
        <rFont val="新細明體"/>
        <family val="1"/>
        <charset val="136"/>
      </rPr>
      <t xml:space="preserve">94[2005]</t>
    </r>
  </si>
  <si>
    <t xml:space="preserve">64</t>
  </si>
  <si>
    <t xml:space="preserve">312.916 9291</t>
  </si>
  <si>
    <t xml:space="preserve">0167347</t>
  </si>
  <si>
    <t xml:space="preserve">無線區域網路與無所不在的網路 小牧省三等著 溫榮弘編譯</t>
  </si>
  <si>
    <t xml:space="preserve">65</t>
  </si>
  <si>
    <t xml:space="preserve">312.98 0581</t>
  </si>
  <si>
    <t xml:space="preserve">0167348</t>
  </si>
  <si>
    <r>
      <rPr>
        <sz val="10"/>
        <rFont val="Noto Sans"/>
        <family val="2"/>
      </rPr>
      <t xml:space="preserve">眞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影音轉檔王 打造</t>
    </r>
    <r>
      <rPr>
        <sz val="10"/>
        <rFont val="新細明體"/>
        <family val="1"/>
        <charset val="136"/>
      </rPr>
      <t xml:space="preserve">PSP. iPod. PDA. </t>
    </r>
    <r>
      <rPr>
        <sz val="10"/>
        <rFont val="Noto Sans"/>
        <family val="2"/>
      </rPr>
      <t xml:space="preserve">手機</t>
    </r>
    <r>
      <rPr>
        <sz val="10"/>
        <rFont val="新細明體"/>
        <family val="1"/>
        <charset val="136"/>
      </rPr>
      <t xml:space="preserve">. DVD</t>
    </r>
    <r>
      <rPr>
        <sz val="10"/>
        <rFont val="Noto Sans"/>
        <family val="2"/>
      </rPr>
      <t xml:space="preserve">行動劇院 施威銘硏究室作</t>
    </r>
  </si>
  <si>
    <r>
      <rPr>
        <sz val="10"/>
        <rFont val="Noto Sans"/>
        <family val="2"/>
      </rPr>
      <t xml:space="preserve">臺北市 旗標 民</t>
    </r>
    <r>
      <rPr>
        <sz val="10"/>
        <rFont val="新細明體"/>
        <family val="1"/>
        <charset val="136"/>
      </rPr>
      <t xml:space="preserve">95[2006]</t>
    </r>
  </si>
  <si>
    <t xml:space="preserve">66</t>
  </si>
  <si>
    <t xml:space="preserve">511.2 4432</t>
  </si>
  <si>
    <t xml:space="preserve">1988</t>
  </si>
  <si>
    <t xml:space="preserve">0167349</t>
  </si>
  <si>
    <t xml:space="preserve">多變項分析統計法 社會及行為科學硏究適用 林淸山著</t>
  </si>
  <si>
    <r>
      <rPr>
        <sz val="10"/>
        <rFont val="Noto Sans"/>
        <family val="2"/>
      </rPr>
      <t xml:space="preserve">臺北市 臺灣東華 民</t>
    </r>
    <r>
      <rPr>
        <sz val="10"/>
        <rFont val="新細明體"/>
        <family val="1"/>
        <charset val="136"/>
      </rPr>
      <t xml:space="preserve">77[1988]</t>
    </r>
  </si>
  <si>
    <t xml:space="preserve">67</t>
  </si>
  <si>
    <t xml:space="preserve">448.68 5559</t>
  </si>
  <si>
    <t xml:space="preserve">0167350</t>
  </si>
  <si>
    <t xml:space="preserve">光電科技與磁儲存產業 曲威光著</t>
  </si>
  <si>
    <r>
      <rPr>
        <sz val="10"/>
        <rFont val="Noto Sans"/>
        <family val="2"/>
      </rPr>
      <t xml:space="preserve">臺北市 新陸出版 福懋總經銷 民</t>
    </r>
    <r>
      <rPr>
        <sz val="10"/>
        <rFont val="新細明體"/>
        <family val="1"/>
        <charset val="136"/>
      </rPr>
      <t xml:space="preserve">94[2005]</t>
    </r>
  </si>
  <si>
    <t xml:space="preserve">68</t>
  </si>
  <si>
    <t xml:space="preserve">448.614 5559</t>
  </si>
  <si>
    <t xml:space="preserve">0167351</t>
  </si>
  <si>
    <t xml:space="preserve">奈米科技與微製造產業 曲威光著</t>
  </si>
  <si>
    <r>
      <rPr>
        <sz val="10"/>
        <rFont val="Noto Sans"/>
        <family val="2"/>
      </rPr>
      <t xml:space="preserve">臺北市 新陸出版 福懋總經銷 民</t>
    </r>
    <r>
      <rPr>
        <sz val="10"/>
        <rFont val="新細明體"/>
        <family val="1"/>
        <charset val="136"/>
      </rPr>
      <t xml:space="preserve">93[2004]</t>
    </r>
  </si>
  <si>
    <t xml:space="preserve">69</t>
  </si>
  <si>
    <t xml:space="preserve">312.976 8202</t>
  </si>
  <si>
    <t xml:space="preserve">0167352</t>
  </si>
  <si>
    <t xml:space="preserve">近代網路安全 鍾慶豐著</t>
  </si>
  <si>
    <r>
      <rPr>
        <sz val="10"/>
        <rFont val="Noto Sans"/>
        <family val="2"/>
      </rPr>
      <t xml:space="preserve">臺北市 儒林 民</t>
    </r>
    <r>
      <rPr>
        <sz val="10"/>
        <rFont val="新細明體"/>
        <family val="1"/>
        <charset val="136"/>
      </rPr>
      <t xml:space="preserve">94[2005]</t>
    </r>
  </si>
  <si>
    <t xml:space="preserve">70</t>
  </si>
  <si>
    <t xml:space="preserve">494 4010</t>
  </si>
  <si>
    <t xml:space="preserve">0167363</t>
  </si>
  <si>
    <r>
      <rPr>
        <sz val="10"/>
        <rFont val="Noto Sans"/>
        <family val="2"/>
      </rPr>
      <t xml:space="preserve">當代國際企業 </t>
    </r>
    <r>
      <rPr>
        <sz val="10"/>
        <rFont val="新細明體"/>
        <family val="1"/>
        <charset val="136"/>
      </rPr>
      <t xml:space="preserve">Charles W.L. Hill</t>
    </r>
    <r>
      <rPr>
        <sz val="10"/>
        <rFont val="Noto Sans"/>
        <family val="2"/>
      </rPr>
      <t xml:space="preserve">著 范惟翔編審</t>
    </r>
  </si>
  <si>
    <r>
      <rPr>
        <sz val="10"/>
        <rFont val="Noto Sans"/>
        <family val="2"/>
      </rPr>
      <t xml:space="preserve">臺北市 麥格羅希爾 民</t>
    </r>
    <r>
      <rPr>
        <sz val="10"/>
        <rFont val="新細明體"/>
        <family val="1"/>
        <charset val="136"/>
      </rPr>
      <t xml:space="preserve">94[2005]</t>
    </r>
  </si>
  <si>
    <t xml:space="preserve">71</t>
  </si>
  <si>
    <t xml:space="preserve">494.3 4444</t>
  </si>
  <si>
    <t xml:space="preserve">0167364</t>
  </si>
  <si>
    <r>
      <rPr>
        <sz val="10"/>
        <rFont val="Noto Sans"/>
        <family val="2"/>
      </rPr>
      <t xml:space="preserve">國際人力資源管理 </t>
    </r>
    <r>
      <rPr>
        <sz val="10"/>
        <rFont val="新細明體"/>
        <family val="1"/>
        <charset val="136"/>
      </rPr>
      <t xml:space="preserve">Paul Evans, Vladimir Pucik, Jean-Louis Barsoux</t>
    </r>
    <r>
      <rPr>
        <sz val="10"/>
        <rFont val="Noto Sans"/>
        <family val="2"/>
      </rPr>
      <t xml:space="preserve">著 莊立民編譯</t>
    </r>
  </si>
  <si>
    <t xml:space="preserve">72</t>
  </si>
  <si>
    <t xml:space="preserve">312.9162 0017</t>
  </si>
  <si>
    <t xml:space="preserve">0168195</t>
  </si>
  <si>
    <r>
      <rPr>
        <sz val="10"/>
        <rFont val="新細明體"/>
        <family val="1"/>
        <charset val="136"/>
      </rPr>
      <t xml:space="preserve">TCP/IP</t>
    </r>
    <r>
      <rPr>
        <sz val="10"/>
        <rFont val="Noto Sans"/>
        <family val="2"/>
      </rPr>
      <t xml:space="preserve">通訊協定 入門與應用 方盈編著</t>
    </r>
  </si>
  <si>
    <r>
      <rPr>
        <sz val="10"/>
        <rFont val="Noto Sans"/>
        <family val="2"/>
      </rPr>
      <t xml:space="preserve">臺北縣汐止市 博碩文化 民</t>
    </r>
    <r>
      <rPr>
        <sz val="10"/>
        <rFont val="新細明體"/>
        <family val="1"/>
        <charset val="136"/>
      </rPr>
      <t xml:space="preserve">89[2000]</t>
    </r>
  </si>
  <si>
    <t xml:space="preserve">73</t>
  </si>
  <si>
    <t xml:space="preserve">0168459</t>
  </si>
  <si>
    <t xml:space="preserve">74</t>
  </si>
  <si>
    <t xml:space="preserve">312.932J3 2224</t>
  </si>
  <si>
    <t xml:space="preserve">0168713</t>
  </si>
  <si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與</t>
    </r>
    <r>
      <rPr>
        <sz val="10"/>
        <rFont val="新細明體"/>
        <family val="1"/>
        <charset val="136"/>
      </rPr>
      <t xml:space="preserve">UML</t>
    </r>
    <r>
      <rPr>
        <sz val="10"/>
        <rFont val="Noto Sans"/>
        <family val="2"/>
      </rPr>
      <t xml:space="preserve">整合開發實務 </t>
    </r>
    <r>
      <rPr>
        <sz val="10"/>
        <rFont val="新細明體"/>
        <family val="1"/>
        <charset val="136"/>
      </rPr>
      <t xml:space="preserve">Paul R. Reed Jr.</t>
    </r>
    <r>
      <rPr>
        <sz val="10"/>
        <rFont val="Noto Sans"/>
        <family val="2"/>
      </rPr>
      <t xml:space="preserve">著 陳盈潔譯</t>
    </r>
  </si>
  <si>
    <r>
      <rPr>
        <sz val="10"/>
        <rFont val="Noto Sans"/>
        <family val="2"/>
      </rPr>
      <t xml:space="preserve">臺北市 臺灣培生敎育 民</t>
    </r>
    <r>
      <rPr>
        <sz val="10"/>
        <rFont val="新細明體"/>
        <family val="1"/>
        <charset val="136"/>
      </rPr>
      <t xml:space="preserve">91[2002]</t>
    </r>
  </si>
  <si>
    <t xml:space="preserve">75</t>
  </si>
  <si>
    <t xml:space="preserve">121.22 4445</t>
  </si>
  <si>
    <t xml:space="preserve">0169177</t>
  </si>
  <si>
    <t xml:space="preserve">孔子說 蔡志忠漫畫原著</t>
  </si>
  <si>
    <r>
      <rPr>
        <sz val="10"/>
        <rFont val="Noto Sans"/>
        <family val="2"/>
      </rPr>
      <t xml:space="preserve">臺北市 明日工作室出版 時報文化總經銷 民</t>
    </r>
    <r>
      <rPr>
        <sz val="10"/>
        <rFont val="新細明體"/>
        <family val="1"/>
        <charset val="136"/>
      </rPr>
      <t xml:space="preserve">92[2003]</t>
    </r>
  </si>
  <si>
    <t xml:space="preserve">76</t>
  </si>
  <si>
    <t xml:space="preserve">312.976 4412</t>
  </si>
  <si>
    <t xml:space="preserve">0169428</t>
  </si>
  <si>
    <r>
      <rPr>
        <sz val="10"/>
        <rFont val="Noto Sans"/>
        <family val="2"/>
      </rPr>
      <t xml:space="preserve">資訊安全 </t>
    </r>
    <r>
      <rPr>
        <sz val="10"/>
        <rFont val="新細明體"/>
        <family val="1"/>
        <charset val="136"/>
      </rPr>
      <t xml:space="preserve">Eric Maiwald</t>
    </r>
    <r>
      <rPr>
        <sz val="10"/>
        <rFont val="Noto Sans"/>
        <family val="2"/>
      </rPr>
      <t xml:space="preserve">著 陳峰棋譯</t>
    </r>
  </si>
  <si>
    <r>
      <rPr>
        <sz val="10"/>
        <rFont val="Noto Sans"/>
        <family val="2"/>
      </rPr>
      <t xml:space="preserve">臺北市 麥格羅希爾出版 學貫行銷總代理 民</t>
    </r>
    <r>
      <rPr>
        <sz val="10"/>
        <rFont val="新細明體"/>
        <family val="1"/>
        <charset val="136"/>
      </rPr>
      <t xml:space="preserve">93[2004]</t>
    </r>
  </si>
  <si>
    <t xml:space="preserve">77</t>
  </si>
  <si>
    <t xml:space="preserve">312.976 3695</t>
  </si>
  <si>
    <t xml:space="preserve">0169431</t>
  </si>
  <si>
    <t xml:space="preserve">從戰爭的觀點論資訊安全 湯耀中編著</t>
  </si>
  <si>
    <r>
      <rPr>
        <sz val="10"/>
        <rFont val="Noto Sans"/>
        <family val="2"/>
      </rPr>
      <t xml:space="preserve">臺北市 全華 民</t>
    </r>
    <r>
      <rPr>
        <sz val="10"/>
        <rFont val="新細明體"/>
        <family val="1"/>
        <charset val="136"/>
      </rPr>
      <t xml:space="preserve">92[2003]</t>
    </r>
  </si>
  <si>
    <t xml:space="preserve">78</t>
  </si>
  <si>
    <t xml:space="preserve">953.4 6024</t>
  </si>
  <si>
    <t xml:space="preserve">0169655</t>
  </si>
  <si>
    <r>
      <rPr>
        <sz val="10"/>
        <rFont val="Noto Sans"/>
        <family val="2"/>
      </rPr>
      <t xml:space="preserve">鳥類攝影手記 艾倫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羅卡奇</t>
    </r>
    <r>
      <rPr>
        <sz val="10"/>
        <rFont val="新細明體"/>
        <family val="1"/>
        <charset val="136"/>
      </rPr>
      <t xml:space="preserve">(Allen Rokach),</t>
    </r>
    <r>
      <rPr>
        <sz val="10"/>
        <rFont val="Noto Sans"/>
        <family val="2"/>
      </rPr>
      <t xml:space="preserve">安妮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米爾曼</t>
    </r>
    <r>
      <rPr>
        <sz val="10"/>
        <rFont val="新細明體"/>
        <family val="1"/>
        <charset val="136"/>
      </rPr>
      <t xml:space="preserve">(Anne Millman)</t>
    </r>
    <r>
      <rPr>
        <sz val="10"/>
        <rFont val="Noto Sans"/>
        <family val="2"/>
      </rPr>
      <t xml:space="preserve">作 張宏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盧林楨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之光中譯</t>
    </r>
  </si>
  <si>
    <r>
      <rPr>
        <sz val="10"/>
        <rFont val="Noto Sans"/>
        <family val="2"/>
      </rPr>
      <t xml:space="preserve">臺北市 恩楷出版 建築情報季刊總經銷 民</t>
    </r>
    <r>
      <rPr>
        <sz val="10"/>
        <rFont val="新細明體"/>
        <family val="1"/>
        <charset val="136"/>
      </rPr>
      <t xml:space="preserve">90[2001]</t>
    </r>
  </si>
  <si>
    <t xml:space="preserve">79</t>
  </si>
  <si>
    <t xml:space="preserve">953.9 6024</t>
  </si>
  <si>
    <t xml:space="preserve">0169656</t>
  </si>
  <si>
    <r>
      <rPr>
        <sz val="10"/>
        <rFont val="Noto Sans"/>
        <family val="2"/>
      </rPr>
      <t xml:space="preserve">花卉攝影手記 艾倫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羅卡奇</t>
    </r>
    <r>
      <rPr>
        <sz val="10"/>
        <rFont val="新細明體"/>
        <family val="1"/>
        <charset val="136"/>
      </rPr>
      <t xml:space="preserve">(Allen Rokach),</t>
    </r>
    <r>
      <rPr>
        <sz val="10"/>
        <rFont val="Noto Sans"/>
        <family val="2"/>
      </rPr>
      <t xml:space="preserve">安妮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米爾曼</t>
    </r>
    <r>
      <rPr>
        <sz val="10"/>
        <rFont val="新細明體"/>
        <family val="1"/>
        <charset val="136"/>
      </rPr>
      <t xml:space="preserve">(Anne Millman)</t>
    </r>
    <r>
      <rPr>
        <sz val="10"/>
        <rFont val="Noto Sans"/>
        <family val="2"/>
      </rPr>
      <t xml:space="preserve">作 張宏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應眞箭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之光中譯</t>
    </r>
  </si>
  <si>
    <r>
      <rPr>
        <sz val="10"/>
        <rFont val="Noto Sans"/>
        <family val="2"/>
      </rPr>
      <t xml:space="preserve">臺北市 恩楷出版 建築情報季刊總經銷 民</t>
    </r>
    <r>
      <rPr>
        <sz val="10"/>
        <rFont val="新細明體"/>
        <family val="1"/>
        <charset val="136"/>
      </rPr>
      <t xml:space="preserve">89[2000]</t>
    </r>
  </si>
  <si>
    <t xml:space="preserve">80</t>
  </si>
  <si>
    <t xml:space="preserve">952 5256</t>
  </si>
  <si>
    <t xml:space="preserve">0169657</t>
  </si>
  <si>
    <r>
      <rPr>
        <sz val="10"/>
        <rFont val="Noto Sans"/>
        <family val="2"/>
      </rPr>
      <t xml:space="preserve">數位攝影與後製實例解析 </t>
    </r>
    <r>
      <rPr>
        <sz val="10"/>
        <rFont val="新細明體"/>
        <family val="1"/>
        <charset val="136"/>
      </rPr>
      <t xml:space="preserve">Max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臺北市 電腦人文化出版 城邦文化發行 民</t>
    </r>
    <r>
      <rPr>
        <sz val="10"/>
        <rFont val="新細明體"/>
        <family val="1"/>
        <charset val="136"/>
      </rPr>
      <t xml:space="preserve">95[2006]</t>
    </r>
  </si>
  <si>
    <t xml:space="preserve">81</t>
  </si>
  <si>
    <t xml:space="preserve">466.4 7719</t>
  </si>
  <si>
    <t xml:space="preserve">0169658</t>
  </si>
  <si>
    <r>
      <rPr>
        <sz val="10"/>
        <rFont val="新細明體"/>
        <family val="1"/>
        <charset val="136"/>
      </rPr>
      <t xml:space="preserve">JC</t>
    </r>
    <r>
      <rPr>
        <sz val="10"/>
        <rFont val="Noto Sans"/>
        <family val="2"/>
      </rPr>
      <t xml:space="preserve">的手工肥皂 </t>
    </r>
    <r>
      <rPr>
        <sz val="10"/>
        <rFont val="新細明體"/>
        <family val="1"/>
        <charset val="136"/>
      </rPr>
      <t xml:space="preserve">JC's handmade soaps eng </t>
    </r>
    <r>
      <rPr>
        <sz val="10"/>
        <rFont val="Noto Sans"/>
        <family val="2"/>
      </rPr>
      <t xml:space="preserve">周君怡作</t>
    </r>
  </si>
  <si>
    <r>
      <rPr>
        <sz val="10"/>
        <rFont val="Noto Sans"/>
        <family val="2"/>
      </rPr>
      <t xml:space="preserve">臺北市 鈐蔚國際發行 知己總經銷 民</t>
    </r>
    <r>
      <rPr>
        <sz val="10"/>
        <rFont val="新細明體"/>
        <family val="1"/>
        <charset val="136"/>
      </rPr>
      <t xml:space="preserve">94[2005]</t>
    </r>
  </si>
  <si>
    <t xml:space="preserve">82</t>
  </si>
  <si>
    <t xml:space="preserve">494.7 6184</t>
  </si>
  <si>
    <t xml:space="preserve">0169659</t>
  </si>
  <si>
    <r>
      <rPr>
        <sz val="10"/>
        <rFont val="Noto Sans"/>
        <family val="2"/>
      </rPr>
      <t xml:space="preserve">財務分析 證券商高級業務員、投信投顧業務員資格測驗</t>
    </r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年版</t>
    </r>
  </si>
  <si>
    <r>
      <rPr>
        <sz val="10"/>
        <rFont val="Noto Sans"/>
        <family val="2"/>
      </rPr>
      <t xml:space="preserve">臺北市 證券期貨基金會 民</t>
    </r>
    <r>
      <rPr>
        <sz val="10"/>
        <rFont val="新細明體"/>
        <family val="1"/>
        <charset val="136"/>
      </rPr>
      <t xml:space="preserve">95[2006]</t>
    </r>
  </si>
  <si>
    <t xml:space="preserve">83</t>
  </si>
  <si>
    <t xml:space="preserve">510.22 4434</t>
  </si>
  <si>
    <t xml:space="preserve">0169660</t>
  </si>
  <si>
    <r>
      <rPr>
        <sz val="10"/>
        <rFont val="Noto Sans"/>
        <family val="2"/>
      </rPr>
      <t xml:space="preserve">國立大學統計學試題分章解析 </t>
    </r>
    <r>
      <rPr>
        <sz val="10"/>
        <rFont val="新細明體"/>
        <family val="1"/>
        <charset val="136"/>
      </rPr>
      <t xml:space="preserve">2006</t>
    </r>
    <r>
      <rPr>
        <sz val="10"/>
        <rFont val="Noto Sans"/>
        <family val="2"/>
      </rPr>
      <t xml:space="preserve">年 黃漢等合編</t>
    </r>
  </si>
  <si>
    <r>
      <rPr>
        <sz val="10"/>
        <rFont val="Noto Sans"/>
        <family val="2"/>
      </rPr>
      <t xml:space="preserve">臺北市 鼎茂 民</t>
    </r>
    <r>
      <rPr>
        <sz val="10"/>
        <rFont val="新細明體"/>
        <family val="1"/>
        <charset val="136"/>
      </rPr>
      <t xml:space="preserve">95[2006]</t>
    </r>
  </si>
  <si>
    <t xml:space="preserve">84</t>
  </si>
  <si>
    <t xml:space="preserve">805.18 8720</t>
  </si>
  <si>
    <t xml:space="preserve">0169661</t>
  </si>
  <si>
    <t xml:space="preserve">領隊導遊英語 含領隊導遊英語歷屆試題 鄭佳慶編著</t>
  </si>
  <si>
    <t xml:space="preserve">85</t>
  </si>
  <si>
    <t xml:space="preserve">494.2 4644</t>
  </si>
  <si>
    <t xml:space="preserve">0169662</t>
  </si>
  <si>
    <r>
      <rPr>
        <sz val="10"/>
        <rFont val="Noto Sans"/>
        <family val="2"/>
      </rPr>
      <t xml:space="preserve">知識管理 </t>
    </r>
    <r>
      <rPr>
        <sz val="10"/>
        <rFont val="新細明體"/>
        <family val="1"/>
        <charset val="136"/>
      </rPr>
      <t xml:space="preserve">Robert H. Buckman</t>
    </r>
    <r>
      <rPr>
        <sz val="10"/>
        <rFont val="Noto Sans"/>
        <family val="2"/>
      </rPr>
      <t xml:space="preserve">著 陳琇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袁世珮譯</t>
    </r>
  </si>
  <si>
    <r>
      <rPr>
        <sz val="10"/>
        <rFont val="Noto Sans"/>
        <family val="2"/>
      </rPr>
      <t xml:space="preserve">臺北市 麥格羅希爾出版 臺北縣五股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鄉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普林斯頓國際總經銷 民</t>
    </r>
    <r>
      <rPr>
        <sz val="10"/>
        <rFont val="新細明體"/>
        <family val="1"/>
        <charset val="136"/>
      </rPr>
      <t xml:space="preserve">94[2005]</t>
    </r>
  </si>
  <si>
    <t xml:space="preserve">86</t>
  </si>
  <si>
    <t xml:space="preserve">0169663</t>
  </si>
  <si>
    <r>
      <rPr>
        <sz val="10"/>
        <rFont val="Noto Sans"/>
        <family val="2"/>
      </rPr>
      <t xml:space="preserve">財務分析槪要 證券商業務員資格測驗</t>
    </r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年版</t>
    </r>
  </si>
  <si>
    <t xml:space="preserve">87</t>
  </si>
  <si>
    <t xml:space="preserve">804.788 2222</t>
  </si>
  <si>
    <t xml:space="preserve">0169664</t>
  </si>
  <si>
    <r>
      <rPr>
        <sz val="10"/>
        <rFont val="Noto Sans"/>
        <family val="2"/>
      </rPr>
      <t xml:space="preserve">西班牙語觀光會話 </t>
    </r>
    <r>
      <rPr>
        <sz val="10"/>
        <rFont val="新細明體"/>
        <family val="1"/>
        <charset val="136"/>
      </rPr>
      <t xml:space="preserve">Expanol por turista spa [</t>
    </r>
    <r>
      <rPr>
        <sz val="10"/>
        <rFont val="Noto Sans"/>
        <family val="2"/>
      </rPr>
      <t xml:space="preserve">久鼎出版社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編輯部編</t>
    </r>
  </si>
  <si>
    <r>
      <rPr>
        <sz val="10"/>
        <rFont val="Noto Sans"/>
        <family val="2"/>
      </rPr>
      <t xml:space="preserve">臺北縣板橋市 久鼎 民</t>
    </r>
    <r>
      <rPr>
        <sz val="10"/>
        <rFont val="新細明體"/>
        <family val="1"/>
        <charset val="136"/>
      </rPr>
      <t xml:space="preserve">95[2006]</t>
    </r>
  </si>
  <si>
    <t xml:space="preserve">88</t>
  </si>
  <si>
    <t xml:space="preserve">510 1187</t>
  </si>
  <si>
    <t xml:space="preserve">0169665</t>
  </si>
  <si>
    <r>
      <rPr>
        <sz val="10"/>
        <rFont val="Noto Sans"/>
        <family val="2"/>
      </rPr>
      <t xml:space="preserve">統計學考前衝刺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天 </t>
    </r>
    <r>
      <rPr>
        <sz val="10"/>
        <rFont val="新細明體"/>
        <family val="1"/>
        <charset val="136"/>
      </rPr>
      <t xml:space="preserve">Statistics eng </t>
    </r>
    <r>
      <rPr>
        <sz val="10"/>
        <rFont val="Noto Sans"/>
        <family val="2"/>
      </rPr>
      <t xml:space="preserve">張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宇編著</t>
    </r>
  </si>
  <si>
    <t xml:space="preserve">89</t>
  </si>
  <si>
    <t xml:space="preserve">0169666</t>
  </si>
  <si>
    <r>
      <rPr>
        <sz val="10"/>
        <rFont val="Noto Sans"/>
        <family val="2"/>
      </rPr>
      <t xml:space="preserve">全民英檢聽說練習 </t>
    </r>
    <r>
      <rPr>
        <sz val="10"/>
        <rFont val="新細明體"/>
        <family val="1"/>
        <charset val="136"/>
      </rPr>
      <t xml:space="preserve">6 Listening and speaking practice eng </t>
    </r>
    <r>
      <rPr>
        <sz val="10"/>
        <rFont val="Noto Sans"/>
        <family val="2"/>
      </rPr>
      <t xml:space="preserve">吳古華編 丁宥瑜譯</t>
    </r>
  </si>
  <si>
    <r>
      <rPr>
        <sz val="10"/>
        <rFont val="Noto Sans"/>
        <family val="2"/>
      </rPr>
      <t xml:space="preserve">臺北市 小瓢蟲文化出版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新店市 商流文化總經銷 民</t>
    </r>
    <r>
      <rPr>
        <sz val="10"/>
        <rFont val="新細明體"/>
        <family val="1"/>
        <charset val="136"/>
      </rPr>
      <t xml:space="preserve">94-  [2005-    ]</t>
    </r>
  </si>
  <si>
    <t xml:space="preserve">90</t>
  </si>
  <si>
    <t xml:space="preserve">0169667</t>
  </si>
  <si>
    <t xml:space="preserve">91</t>
  </si>
  <si>
    <t xml:space="preserve">805.189 4413</t>
  </si>
  <si>
    <t xml:space="preserve">0169668</t>
  </si>
  <si>
    <r>
      <rPr>
        <sz val="10"/>
        <rFont val="Noto Sans"/>
        <family val="2"/>
      </rPr>
      <t xml:space="preserve">初級英檢字彙模擬練習 </t>
    </r>
    <r>
      <rPr>
        <sz val="10"/>
        <rFont val="新細明體"/>
        <family val="1"/>
        <charset val="136"/>
      </rPr>
      <t xml:space="preserve">Elementary vocabulary and exercises for GEPT eng </t>
    </r>
    <r>
      <rPr>
        <sz val="10"/>
        <rFont val="Noto Sans"/>
        <family val="2"/>
      </rPr>
      <t xml:space="preserve">黃瑜汎作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市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小瓢蟲文化出版 臺北縣新店市 商流文化總經銷 民</t>
    </r>
    <r>
      <rPr>
        <sz val="10"/>
        <rFont val="新細明體"/>
        <family val="1"/>
        <charset val="136"/>
      </rPr>
      <t xml:space="preserve">95[2006]</t>
    </r>
  </si>
  <si>
    <t xml:space="preserve">92</t>
  </si>
  <si>
    <t xml:space="preserve">0169669</t>
  </si>
  <si>
    <t xml:space="preserve">93</t>
  </si>
  <si>
    <t xml:space="preserve">0169670</t>
  </si>
  <si>
    <r>
      <rPr>
        <sz val="10"/>
        <rFont val="Noto Sans"/>
        <family val="2"/>
      </rPr>
      <t xml:space="preserve">中級英語聽力檢定 </t>
    </r>
    <r>
      <rPr>
        <sz val="10"/>
        <rFont val="新細明體"/>
        <family val="1"/>
        <charset val="136"/>
      </rPr>
      <t xml:space="preserve">6 </t>
    </r>
    <r>
      <rPr>
        <sz val="10"/>
        <rFont val="Noto Sans"/>
        <family val="2"/>
      </rPr>
      <t xml:space="preserve">劉毅主編</t>
    </r>
  </si>
  <si>
    <t xml:space="preserve">94</t>
  </si>
  <si>
    <t xml:space="preserve">804.72 3444</t>
  </si>
  <si>
    <t xml:space="preserve">0169671</t>
  </si>
  <si>
    <r>
      <rPr>
        <sz val="10"/>
        <rFont val="Noto Sans"/>
        <family val="2"/>
      </rPr>
      <t xml:space="preserve">自信滿滿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超好記西班牙語單字 沈蕙蕙編著</t>
    </r>
  </si>
  <si>
    <r>
      <rPr>
        <sz val="10"/>
        <rFont val="Noto Sans"/>
        <family val="2"/>
      </rPr>
      <t xml:space="preserve">臺北縣新店市 三思堂文化出版 臺北縣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新莊市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大和總經銷 民</t>
    </r>
    <r>
      <rPr>
        <sz val="10"/>
        <rFont val="新細明體"/>
        <family val="1"/>
        <charset val="136"/>
      </rPr>
      <t xml:space="preserve">95[2006]</t>
    </r>
  </si>
  <si>
    <t xml:space="preserve">95</t>
  </si>
  <si>
    <t xml:space="preserve">805.189 4462</t>
  </si>
  <si>
    <t xml:space="preserve">0169672</t>
  </si>
  <si>
    <t xml:space="preserve">全民英檢初級考古題題庫實用寶典 莊明豐總編輯</t>
  </si>
  <si>
    <r>
      <rPr>
        <sz val="10"/>
        <rFont val="Noto Sans"/>
        <family val="2"/>
      </rPr>
      <t xml:space="preserve">臺中市 專業全民英檢 民</t>
    </r>
    <r>
      <rPr>
        <sz val="10"/>
        <rFont val="新細明體"/>
        <family val="1"/>
        <charset val="136"/>
      </rPr>
      <t xml:space="preserve">94[2005]</t>
    </r>
  </si>
  <si>
    <t xml:space="preserve">96</t>
  </si>
  <si>
    <t xml:space="preserve">312.949022 4013</t>
  </si>
  <si>
    <t xml:space="preserve">0169673</t>
  </si>
  <si>
    <r>
      <rPr>
        <sz val="10"/>
        <rFont val="Noto Sans"/>
        <family val="2"/>
      </rPr>
      <t xml:space="preserve">乙級電腦軟體應用 術科得分常識</t>
    </r>
    <r>
      <rPr>
        <sz val="10"/>
        <rFont val="新細明體"/>
        <family val="1"/>
        <charset val="136"/>
      </rPr>
      <t xml:space="preserve">(Dataset 3) </t>
    </r>
    <r>
      <rPr>
        <sz val="10"/>
        <rFont val="Noto Sans"/>
        <family val="2"/>
      </rPr>
      <t xml:space="preserve">李瑞禎著</t>
    </r>
  </si>
  <si>
    <t xml:space="preserve">97</t>
  </si>
  <si>
    <t xml:space="preserve">495 2140</t>
  </si>
  <si>
    <t xml:space="preserve">0169674</t>
  </si>
  <si>
    <t xml:space="preserve">會計事務技能士技能檢定丙級術科筆試實作 卓如意編著</t>
  </si>
  <si>
    <r>
      <rPr>
        <sz val="10"/>
        <rFont val="Noto Sans"/>
        <family val="2"/>
      </rPr>
      <t xml:space="preserve">臺北市 松根 民</t>
    </r>
    <r>
      <rPr>
        <sz val="10"/>
        <rFont val="新細明體"/>
        <family val="1"/>
        <charset val="136"/>
      </rPr>
      <t xml:space="preserve">95[2006]</t>
    </r>
    <r>
      <rPr>
        <sz val="10"/>
        <rFont val="Noto Sans"/>
        <family val="2"/>
      </rPr>
      <t xml:space="preserve">印刷</t>
    </r>
  </si>
  <si>
    <t xml:space="preserve">98</t>
  </si>
  <si>
    <t xml:space="preserve">495.022 4412</t>
  </si>
  <si>
    <t xml:space="preserve">0169675</t>
  </si>
  <si>
    <t xml:space="preserve">會計事務技術士技能檢定乙級術科實戰秘笈 林玉香編著</t>
  </si>
  <si>
    <r>
      <rPr>
        <sz val="10"/>
        <rFont val="Noto Sans"/>
        <family val="2"/>
      </rPr>
      <t xml:space="preserve">臺北市 松根 民</t>
    </r>
    <r>
      <rPr>
        <sz val="10"/>
        <rFont val="新細明體"/>
        <family val="1"/>
        <charset val="136"/>
      </rPr>
      <t xml:space="preserve">95[2006]</t>
    </r>
  </si>
  <si>
    <t xml:space="preserve">99</t>
  </si>
  <si>
    <t xml:space="preserve">563.5 3442</t>
  </si>
  <si>
    <t xml:space="preserve">0169676</t>
  </si>
  <si>
    <t xml:space="preserve">衍生性金融商品風險管理機制方案曁會計處理問題之探討 沈大白計畫主持 張雅萍硏究</t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市 證券曁期貨市場發展基金會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民</t>
    </r>
    <r>
      <rPr>
        <sz val="10"/>
        <rFont val="新細明體"/>
        <family val="1"/>
        <charset val="136"/>
      </rPr>
      <t xml:space="preserve">94[2005]</t>
    </r>
  </si>
  <si>
    <t xml:space="preserve">100</t>
  </si>
  <si>
    <t xml:space="preserve">R 677.35 4722</t>
  </si>
  <si>
    <t xml:space="preserve">0169677</t>
  </si>
  <si>
    <r>
      <rPr>
        <sz val="10"/>
        <rFont val="Noto Sans"/>
        <family val="2"/>
      </rPr>
      <t xml:space="preserve">臺灣地圖大全 </t>
    </r>
    <r>
      <rPr>
        <sz val="10"/>
        <rFont val="新細明體"/>
        <family val="1"/>
        <charset val="136"/>
      </rPr>
      <t xml:space="preserve">369</t>
    </r>
    <r>
      <rPr>
        <sz val="10"/>
        <rFont val="Noto Sans"/>
        <family val="2"/>
      </rPr>
      <t xml:space="preserve">市區鄉鎮圖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大輿編輯部編輯</t>
    </r>
    <r>
      <rPr>
        <sz val="10"/>
        <rFont val="新細明體"/>
        <family val="1"/>
        <charset val="136"/>
      </rPr>
      <t xml:space="preserve">]</t>
    </r>
  </si>
  <si>
    <r>
      <rPr>
        <sz val="10"/>
        <rFont val="Noto Sans"/>
        <family val="2"/>
      </rPr>
      <t xml:space="preserve">臺北市 大輿 民</t>
    </r>
    <r>
      <rPr>
        <sz val="10"/>
        <rFont val="新細明體"/>
        <family val="1"/>
        <charset val="136"/>
      </rPr>
      <t xml:space="preserve">95[2006]</t>
    </r>
  </si>
  <si>
    <t xml:space="preserve">101</t>
  </si>
  <si>
    <t xml:space="preserve">494.5 2214</t>
  </si>
  <si>
    <t xml:space="preserve">0169678</t>
  </si>
  <si>
    <r>
      <rPr>
        <sz val="10"/>
        <rFont val="Noto Sans"/>
        <family val="2"/>
      </rPr>
      <t xml:space="preserve">供應鏈與物流管理 全球案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本土觀點 </t>
    </r>
    <r>
      <rPr>
        <sz val="10"/>
        <rFont val="新細明體"/>
        <family val="1"/>
        <charset val="136"/>
      </rPr>
      <t xml:space="preserve">Donald J. Bowersox, David J. Closs, M. Bixby Cooper</t>
    </r>
    <r>
      <rPr>
        <sz val="10"/>
        <rFont val="Noto Sans"/>
        <family val="2"/>
      </rPr>
      <t xml:space="preserve">著 郭人介編譯</t>
    </r>
  </si>
  <si>
    <t xml:space="preserve">102</t>
  </si>
  <si>
    <t xml:space="preserve">805.18 5744</t>
  </si>
  <si>
    <t xml:space="preserve">0169679</t>
  </si>
  <si>
    <r>
      <rPr>
        <sz val="10"/>
        <rFont val="Noto Sans"/>
        <family val="2"/>
      </rPr>
      <t xml:space="preserve">閱讀實力養成 </t>
    </r>
    <r>
      <rPr>
        <sz val="10"/>
        <rFont val="新細明體"/>
        <family val="1"/>
        <charset val="136"/>
      </rPr>
      <t xml:space="preserve">Read and learn the ivy league way eng </t>
    </r>
    <r>
      <rPr>
        <sz val="10"/>
        <rFont val="Noto Sans"/>
        <family val="2"/>
      </rPr>
      <t xml:space="preserve">賴世雄</t>
    </r>
    <r>
      <rPr>
        <sz val="10"/>
        <rFont val="新細明體"/>
        <family val="1"/>
        <charset val="136"/>
      </rPr>
      <t xml:space="preserve">, Bruce Bagnell, Marcus Maurice</t>
    </r>
    <r>
      <rPr>
        <sz val="10"/>
        <rFont val="Noto Sans"/>
        <family val="2"/>
      </rPr>
      <t xml:space="preserve">編著</t>
    </r>
  </si>
  <si>
    <r>
      <rPr>
        <sz val="10"/>
        <rFont val="Noto Sans"/>
        <family val="2"/>
      </rPr>
      <t xml:space="preserve">臺北市 常春藤有聲 民</t>
    </r>
    <r>
      <rPr>
        <sz val="10"/>
        <rFont val="新細明體"/>
        <family val="1"/>
        <charset val="136"/>
      </rPr>
      <t xml:space="preserve">95[2006]</t>
    </r>
  </si>
  <si>
    <t xml:space="preserve">103</t>
  </si>
  <si>
    <t xml:space="preserve">951.1 2513</t>
  </si>
  <si>
    <t xml:space="preserve">0169680</t>
  </si>
  <si>
    <r>
      <rPr>
        <sz val="10"/>
        <rFont val="Noto Sans"/>
        <family val="2"/>
      </rPr>
      <t xml:space="preserve">數位相機</t>
    </r>
    <r>
      <rPr>
        <sz val="10"/>
        <rFont val="新細明體"/>
        <family val="1"/>
        <charset val="136"/>
      </rPr>
      <t xml:space="preserve">Raw</t>
    </r>
    <r>
      <rPr>
        <sz val="10"/>
        <rFont val="Noto Sans"/>
        <family val="2"/>
      </rPr>
      <t xml:space="preserve">檔聖經 </t>
    </r>
    <r>
      <rPr>
        <sz val="10"/>
        <rFont val="新細明體"/>
        <family val="1"/>
        <charset val="136"/>
      </rPr>
      <t xml:space="preserve">Bruce Fraser</t>
    </r>
    <r>
      <rPr>
        <sz val="10"/>
        <rFont val="Noto Sans"/>
        <family val="2"/>
      </rPr>
      <t xml:space="preserve">原著 盤立平譯</t>
    </r>
  </si>
  <si>
    <t xml:space="preserve">104</t>
  </si>
  <si>
    <t xml:space="preserve">526 4490</t>
  </si>
  <si>
    <t xml:space="preserve">0169681</t>
  </si>
  <si>
    <t xml:space="preserve">學校經營與管理 槪念、理論與實務 范熾文著</t>
  </si>
  <si>
    <r>
      <rPr>
        <sz val="10"/>
        <rFont val="Noto Sans"/>
        <family val="2"/>
      </rPr>
      <t xml:space="preserve">高雄市 麗文文化 民</t>
    </r>
    <r>
      <rPr>
        <sz val="10"/>
        <rFont val="新細明體"/>
        <family val="1"/>
        <charset val="136"/>
      </rPr>
      <t xml:space="preserve">95[2006]</t>
    </r>
  </si>
  <si>
    <t xml:space="preserve">105</t>
  </si>
  <si>
    <t xml:space="preserve">952 5638</t>
  </si>
  <si>
    <t xml:space="preserve">0169682</t>
  </si>
  <si>
    <r>
      <rPr>
        <sz val="10"/>
        <rFont val="Noto Sans"/>
        <family val="2"/>
      </rPr>
      <t xml:space="preserve">數位攝影輕鬆學 </t>
    </r>
    <r>
      <rPr>
        <sz val="10"/>
        <rFont val="新細明體"/>
        <family val="1"/>
        <charset val="136"/>
      </rPr>
      <t xml:space="preserve">Digital photo school eng </t>
    </r>
    <r>
      <rPr>
        <sz val="10"/>
        <rFont val="Noto Sans"/>
        <family val="2"/>
      </rPr>
      <t xml:space="preserve">中野裕作 林立揚譯</t>
    </r>
  </si>
  <si>
    <r>
      <rPr>
        <sz val="10"/>
        <rFont val="Noto Sans"/>
        <family val="2"/>
      </rPr>
      <t xml:space="preserve">臺北市 尖端出版 家庭傳媒城邦分公司發行 民</t>
    </r>
    <r>
      <rPr>
        <sz val="10"/>
        <rFont val="新細明體"/>
        <family val="1"/>
        <charset val="136"/>
      </rPr>
      <t xml:space="preserve">95[2006]</t>
    </r>
  </si>
  <si>
    <t xml:space="preserve">106</t>
  </si>
  <si>
    <t xml:space="preserve">314.1022 1144</t>
  </si>
  <si>
    <t xml:space="preserve">0169683</t>
  </si>
  <si>
    <r>
      <rPr>
        <sz val="10"/>
        <rFont val="Noto Sans"/>
        <family val="2"/>
      </rPr>
      <t xml:space="preserve">硏究所微積分歷屆試題詳解 </t>
    </r>
    <r>
      <rPr>
        <sz val="10"/>
        <rFont val="新細明體"/>
        <family val="1"/>
        <charset val="136"/>
      </rPr>
      <t xml:space="preserve">93-94</t>
    </r>
    <r>
      <rPr>
        <sz val="10"/>
        <rFont val="Noto Sans"/>
        <family val="2"/>
      </rPr>
      <t xml:space="preserve">學年度 張力友編著</t>
    </r>
  </si>
  <si>
    <r>
      <rPr>
        <sz val="10"/>
        <rFont val="Noto Sans"/>
        <family val="2"/>
      </rPr>
      <t xml:space="preserve">臺北市 文笙 民</t>
    </r>
    <r>
      <rPr>
        <sz val="10"/>
        <rFont val="新細明體"/>
        <family val="1"/>
        <charset val="136"/>
      </rPr>
      <t xml:space="preserve">95[2006]</t>
    </r>
  </si>
  <si>
    <t xml:space="preserve">107</t>
  </si>
  <si>
    <t xml:space="preserve">319.1 1321</t>
  </si>
  <si>
    <t xml:space="preserve">0169684</t>
  </si>
  <si>
    <t xml:space="preserve">機率 理論與題庫 武維疆編著</t>
  </si>
  <si>
    <t xml:space="preserve">108</t>
  </si>
  <si>
    <t xml:space="preserve">563.5 4335</t>
  </si>
  <si>
    <t xml:space="preserve">0169685</t>
  </si>
  <si>
    <r>
      <rPr>
        <sz val="10"/>
        <rFont val="Noto Sans"/>
        <family val="2"/>
      </rPr>
      <t xml:space="preserve">投資學 </t>
    </r>
    <r>
      <rPr>
        <sz val="10"/>
        <rFont val="新細明體"/>
        <family val="1"/>
        <charset val="136"/>
      </rPr>
      <t xml:space="preserve">Zvi Bodie, Alex Kane, Alan J. Marcus</t>
    </r>
    <r>
      <rPr>
        <sz val="10"/>
        <rFont val="Noto Sans"/>
        <family val="2"/>
      </rPr>
      <t xml:space="preserve">著 林哲鵬編譯</t>
    </r>
  </si>
  <si>
    <t xml:space="preserve">109</t>
  </si>
  <si>
    <t xml:space="preserve">805.189 7710</t>
  </si>
  <si>
    <t xml:space="preserve">0169686</t>
  </si>
  <si>
    <r>
      <rPr>
        <sz val="10"/>
        <rFont val="新細明體"/>
        <family val="1"/>
        <charset val="136"/>
      </rPr>
      <t xml:space="preserve">IELTS</t>
    </r>
    <r>
      <rPr>
        <sz val="10"/>
        <rFont val="Noto Sans"/>
        <family val="2"/>
      </rPr>
      <t xml:space="preserve">高分聽力 </t>
    </r>
    <r>
      <rPr>
        <sz val="10"/>
        <rFont val="新細明體"/>
        <family val="1"/>
        <charset val="136"/>
      </rPr>
      <t xml:space="preserve">IELTS listening leader eng Justine Ball</t>
    </r>
    <r>
      <rPr>
        <sz val="10"/>
        <rFont val="Noto Sans"/>
        <family val="2"/>
      </rPr>
      <t xml:space="preserve">作</t>
    </r>
  </si>
  <si>
    <r>
      <rPr>
        <sz val="10"/>
        <rFont val="Noto Sans"/>
        <family val="2"/>
      </rPr>
      <t xml:space="preserve">臺北市 眾文 民</t>
    </r>
    <r>
      <rPr>
        <sz val="10"/>
        <rFont val="新細明體"/>
        <family val="1"/>
        <charset val="136"/>
      </rPr>
      <t xml:space="preserve">95[2006]</t>
    </r>
  </si>
  <si>
    <t xml:space="preserve">110</t>
  </si>
  <si>
    <t xml:space="preserve">805.189 6243</t>
  </si>
  <si>
    <t xml:space="preserve">0169687</t>
  </si>
  <si>
    <r>
      <rPr>
        <sz val="10"/>
        <rFont val="新細明體"/>
        <family val="1"/>
        <charset val="136"/>
      </rPr>
      <t xml:space="preserve">IELTS</t>
    </r>
    <r>
      <rPr>
        <sz val="10"/>
        <rFont val="Noto Sans"/>
        <family val="2"/>
      </rPr>
      <t xml:space="preserve">高分口語 </t>
    </r>
    <r>
      <rPr>
        <sz val="10"/>
        <rFont val="新細明體"/>
        <family val="1"/>
        <charset val="136"/>
      </rPr>
      <t xml:space="preserve">IELTS superior speaking eng Patrick Hafenstein</t>
    </r>
    <r>
      <rPr>
        <sz val="10"/>
        <rFont val="Noto Sans"/>
        <family val="2"/>
      </rPr>
      <t xml:space="preserve">作</t>
    </r>
  </si>
  <si>
    <t xml:space="preserve">111</t>
  </si>
  <si>
    <t xml:space="preserve">510.22 2628</t>
  </si>
  <si>
    <t xml:space="preserve">0169688</t>
  </si>
  <si>
    <t xml:space="preserve">十大名校統計學 財金組歷屆試題詳解 魏徵編著</t>
  </si>
  <si>
    <r>
      <rPr>
        <sz val="10"/>
        <rFont val="Noto Sans"/>
        <family val="2"/>
      </rPr>
      <t xml:space="preserve">臺北市 偉碩文化 民</t>
    </r>
    <r>
      <rPr>
        <sz val="10"/>
        <rFont val="新細明體"/>
        <family val="1"/>
        <charset val="136"/>
      </rPr>
      <t xml:space="preserve">95[2006]</t>
    </r>
  </si>
  <si>
    <t xml:space="preserve">112</t>
  </si>
  <si>
    <t xml:space="preserve">550.22 0444</t>
  </si>
  <si>
    <t xml:space="preserve">0169689</t>
  </si>
  <si>
    <t xml:space="preserve">十大名校經濟學 財金所歷屆試題詳解 謝薇編著</t>
  </si>
  <si>
    <t xml:space="preserve">113</t>
  </si>
  <si>
    <t xml:space="preserve">0169690</t>
  </si>
  <si>
    <t xml:space="preserve">十大名校統計學 企管組歷屆試題詳解 魏徵編著</t>
  </si>
  <si>
    <t xml:space="preserve">114</t>
  </si>
  <si>
    <t xml:space="preserve">312.949O6 0046.</t>
  </si>
  <si>
    <t xml:space="preserve">0169953</t>
  </si>
  <si>
    <r>
      <rPr>
        <sz val="10"/>
        <rFont val="新細明體"/>
        <family val="1"/>
        <charset val="136"/>
      </rPr>
      <t xml:space="preserve">OCP</t>
    </r>
    <r>
      <rPr>
        <sz val="10"/>
        <rFont val="Noto Sans"/>
        <family val="2"/>
      </rPr>
      <t xml:space="preserve">認證專家系列 一 </t>
    </r>
    <r>
      <rPr>
        <sz val="10"/>
        <rFont val="新細明體"/>
        <family val="1"/>
        <charset val="136"/>
      </rPr>
      <t xml:space="preserve">Oracle9i SQL</t>
    </r>
    <r>
      <rPr>
        <sz val="10"/>
        <rFont val="Noto Sans"/>
        <family val="2"/>
      </rPr>
      <t xml:space="preserve">槪論 </t>
    </r>
    <r>
      <rPr>
        <sz val="10"/>
        <rFont val="新細明體"/>
        <family val="1"/>
        <charset val="136"/>
      </rPr>
      <t xml:space="preserve">Jason S. Couchman</t>
    </r>
    <r>
      <rPr>
        <sz val="10"/>
        <rFont val="Noto Sans"/>
        <family val="2"/>
      </rPr>
      <t xml:space="preserve">著 何致億譯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麥格羅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希爾出版 臺北縣新店市 農學總經銷 民</t>
    </r>
    <r>
      <rPr>
        <sz val="10"/>
        <rFont val="新細明體"/>
        <family val="1"/>
        <charset val="136"/>
      </rPr>
      <t xml:space="preserve">91[2002]</t>
    </r>
  </si>
  <si>
    <t xml:space="preserve">115</t>
  </si>
  <si>
    <t xml:space="preserve">312.9121 1257</t>
  </si>
  <si>
    <t xml:space="preserve">0169979</t>
  </si>
  <si>
    <r>
      <rPr>
        <sz val="10"/>
        <rFont val="Noto Sans"/>
        <family val="2"/>
      </rPr>
      <t xml:space="preserve">系統分析與設計 </t>
    </r>
    <r>
      <rPr>
        <sz val="10"/>
        <rFont val="新細明體"/>
        <family val="1"/>
        <charset val="136"/>
      </rPr>
      <t xml:space="preserve">Systems analysis &amp; design eng </t>
    </r>
    <r>
      <rPr>
        <sz val="10"/>
        <rFont val="Noto Sans"/>
        <family val="2"/>
      </rPr>
      <t xml:space="preserve">孫惠民著</t>
    </r>
  </si>
  <si>
    <r>
      <rPr>
        <sz val="10"/>
        <rFont val="Noto Sans"/>
        <family val="2"/>
      </rPr>
      <t xml:space="preserve">臺北市 學貫行銷 民</t>
    </r>
    <r>
      <rPr>
        <sz val="10"/>
        <rFont val="新細明體"/>
        <family val="1"/>
        <charset val="136"/>
      </rPr>
      <t xml:space="preserve">92[2003]</t>
    </r>
  </si>
  <si>
    <t xml:space="preserve">116</t>
  </si>
  <si>
    <t xml:space="preserve">805.18 1152</t>
  </si>
  <si>
    <t xml:space="preserve">0170110</t>
  </si>
  <si>
    <r>
      <rPr>
        <sz val="10"/>
        <rFont val="Noto Sans"/>
        <family val="2"/>
      </rPr>
      <t xml:space="preserve">簡報英語一日通 </t>
    </r>
    <r>
      <rPr>
        <sz val="10"/>
        <rFont val="新細明體"/>
        <family val="1"/>
        <charset val="136"/>
      </rPr>
      <t xml:space="preserve">Thomas R. Pellegrine</t>
    </r>
    <r>
      <rPr>
        <sz val="10"/>
        <rFont val="Noto Sans"/>
        <family val="2"/>
      </rPr>
      <t xml:space="preserve">著 張中倩譯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縣新店市 愛迪生國際 民</t>
    </r>
    <r>
      <rPr>
        <sz val="10"/>
        <rFont val="新細明體"/>
        <family val="1"/>
        <charset val="136"/>
      </rPr>
      <t xml:space="preserve">95[2006]</t>
    </r>
  </si>
  <si>
    <t xml:space="preserve">117</t>
  </si>
  <si>
    <t xml:space="preserve">R 805.139 0112</t>
  </si>
  <si>
    <t xml:space="preserve">0170111</t>
  </si>
  <si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世紀最新英文寫作大辭典 </t>
    </r>
    <r>
      <rPr>
        <sz val="10"/>
        <rFont val="新細明體"/>
        <family val="1"/>
        <charset val="136"/>
      </rPr>
      <t xml:space="preserve">A dictionary of English composition eng </t>
    </r>
    <r>
      <rPr>
        <sz val="10"/>
        <rFont val="Noto Sans"/>
        <family val="2"/>
      </rPr>
      <t xml:space="preserve">顔元叔編著</t>
    </r>
  </si>
  <si>
    <r>
      <rPr>
        <sz val="10"/>
        <rFont val="Noto Sans"/>
        <family val="2"/>
      </rPr>
      <t xml:space="preserve">臺北縣五股鄉 萬人 民</t>
    </r>
    <r>
      <rPr>
        <sz val="10"/>
        <rFont val="新細明體"/>
        <family val="1"/>
        <charset val="136"/>
      </rPr>
      <t xml:space="preserve">90[2001]</t>
    </r>
  </si>
  <si>
    <t xml:space="preserve">118</t>
  </si>
  <si>
    <t xml:space="preserve">805.1 8788</t>
  </si>
  <si>
    <t xml:space="preserve">0170112</t>
  </si>
  <si>
    <r>
      <rPr>
        <sz val="10"/>
        <rFont val="Noto Sans"/>
        <family val="2"/>
      </rPr>
      <t xml:space="preserve">用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個句子寫英文 英文寫作應用入門 </t>
    </r>
    <r>
      <rPr>
        <sz val="10"/>
        <rFont val="新細明體"/>
        <family val="1"/>
        <charset val="136"/>
      </rPr>
      <t xml:space="preserve">Writing eng </t>
    </r>
    <r>
      <rPr>
        <sz val="10"/>
        <rFont val="Noto Sans"/>
        <family val="2"/>
      </rPr>
      <t xml:space="preserve">鄭美善著 徐若英英譯</t>
    </r>
  </si>
  <si>
    <r>
      <rPr>
        <sz val="10"/>
        <rFont val="Noto Sans"/>
        <family val="2"/>
      </rPr>
      <t xml:space="preserve">臺北縣中和市 臺灣廣廈出版 臺北縣深坑鄉 知遠文化總經銷 民</t>
    </r>
    <r>
      <rPr>
        <sz val="10"/>
        <rFont val="新細明體"/>
        <family val="1"/>
        <charset val="136"/>
      </rPr>
      <t xml:space="preserve">94[2005]</t>
    </r>
  </si>
  <si>
    <t xml:space="preserve">119</t>
  </si>
  <si>
    <t xml:space="preserve">494.6 8258</t>
  </si>
  <si>
    <t xml:space="preserve">0170113</t>
  </si>
  <si>
    <r>
      <rPr>
        <sz val="10"/>
        <rFont val="Noto Sans"/>
        <family val="2"/>
      </rPr>
      <t xml:space="preserve">用英語作簡報 初學者也</t>
    </r>
    <r>
      <rPr>
        <sz val="10"/>
        <rFont val="新細明體"/>
        <family val="1"/>
        <charset val="136"/>
      </rPr>
      <t xml:space="preserve">OK! </t>
    </r>
    <r>
      <rPr>
        <sz val="10"/>
        <rFont val="Noto Sans"/>
        <family val="2"/>
      </rPr>
      <t xml:space="preserve">飯泉惠美子</t>
    </r>
    <r>
      <rPr>
        <sz val="10"/>
        <rFont val="新細明體"/>
        <family val="1"/>
        <charset val="136"/>
      </rPr>
      <t xml:space="preserve">, T. J. Oba</t>
    </r>
    <r>
      <rPr>
        <sz val="10"/>
        <rFont val="Noto Sans"/>
        <family val="2"/>
      </rPr>
      <t xml:space="preserve">著 先鋒企管出版部譯</t>
    </r>
  </si>
  <si>
    <r>
      <rPr>
        <sz val="10"/>
        <rFont val="Noto Sans"/>
        <family val="2"/>
      </rPr>
      <t xml:space="preserve">桃園縣龍潭鄉 和昌發行 先鋒企管經銷 民</t>
    </r>
    <r>
      <rPr>
        <sz val="10"/>
        <rFont val="新細明體"/>
        <family val="1"/>
        <charset val="136"/>
      </rPr>
      <t xml:space="preserve">95[2006]</t>
    </r>
  </si>
  <si>
    <t xml:space="preserve">120</t>
  </si>
  <si>
    <t xml:space="preserve">805.179 7755</t>
  </si>
  <si>
    <t xml:space="preserve">0170114</t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天攻克英文寫作 日常文書篇 </t>
    </r>
    <r>
      <rPr>
        <sz val="10"/>
        <rFont val="新細明體"/>
        <family val="1"/>
        <charset val="136"/>
      </rPr>
      <t xml:space="preserve">Mastering English practical writing skills within 30 days eng </t>
    </r>
    <r>
      <rPr>
        <sz val="10"/>
        <rFont val="Noto Sans"/>
        <family val="2"/>
      </rPr>
      <t xml:space="preserve">陶慧編著</t>
    </r>
  </si>
  <si>
    <r>
      <rPr>
        <sz val="10"/>
        <rFont val="Noto Sans"/>
        <family val="2"/>
      </rPr>
      <t xml:space="preserve">臺北縣新店市 如意文化出版 農學總經銷 民</t>
    </r>
    <r>
      <rPr>
        <sz val="10"/>
        <rFont val="新細明體"/>
        <family val="1"/>
        <charset val="136"/>
      </rPr>
      <t xml:space="preserve">95[2006]</t>
    </r>
  </si>
  <si>
    <t xml:space="preserve">121</t>
  </si>
  <si>
    <t xml:space="preserve">0170115</t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天攻克英文寫作 商用書信篇 </t>
    </r>
    <r>
      <rPr>
        <sz val="10"/>
        <rFont val="新細明體"/>
        <family val="1"/>
        <charset val="136"/>
      </rPr>
      <t xml:space="preserve">Mastering English practical writing skills within 30 days eng </t>
    </r>
    <r>
      <rPr>
        <sz val="10"/>
        <rFont val="Noto Sans"/>
        <family val="2"/>
      </rPr>
      <t xml:space="preserve">陶慧編著</t>
    </r>
  </si>
  <si>
    <t xml:space="preserve">122</t>
  </si>
  <si>
    <t xml:space="preserve">805.17 1010</t>
  </si>
  <si>
    <t xml:space="preserve">0170116</t>
  </si>
  <si>
    <r>
      <rPr>
        <sz val="10"/>
        <rFont val="Noto Sans"/>
        <family val="2"/>
      </rPr>
      <t xml:space="preserve">英文寫作有救囉</t>
    </r>
    <r>
      <rPr>
        <sz val="10"/>
        <rFont val="新細明體"/>
        <family val="1"/>
        <charset val="136"/>
      </rPr>
      <t xml:space="preserve">! Writing rescue eng </t>
    </r>
    <r>
      <rPr>
        <sz val="10"/>
        <rFont val="Noto Sans"/>
        <family val="2"/>
      </rPr>
      <t xml:space="preserve">王琳詔總編輯</t>
    </r>
  </si>
  <si>
    <r>
      <rPr>
        <sz val="10"/>
        <rFont val="Noto Sans"/>
        <family val="2"/>
      </rPr>
      <t xml:space="preserve">臺北市 希伯崙 民</t>
    </r>
    <r>
      <rPr>
        <sz val="10"/>
        <rFont val="新細明體"/>
        <family val="1"/>
        <charset val="136"/>
      </rPr>
      <t xml:space="preserve">95[2006]</t>
    </r>
    <r>
      <rPr>
        <sz val="10"/>
        <rFont val="Noto Sans"/>
        <family val="2"/>
      </rPr>
      <t xml:space="preserve">印刷</t>
    </r>
  </si>
  <si>
    <t xml:space="preserve">123</t>
  </si>
  <si>
    <t xml:space="preserve">805.17 7541</t>
  </si>
  <si>
    <t xml:space="preserve">0170117</t>
  </si>
  <si>
    <r>
      <rPr>
        <sz val="10"/>
        <rFont val="Noto Sans"/>
        <family val="2"/>
      </rPr>
      <t xml:space="preserve">英文寫作瘦身法 </t>
    </r>
    <r>
      <rPr>
        <sz val="10"/>
        <rFont val="新細明體"/>
        <family val="1"/>
        <charset val="136"/>
      </rPr>
      <t xml:space="preserve">Easier way to clear writing eng </t>
    </r>
    <r>
      <rPr>
        <sz val="10"/>
        <rFont val="Noto Sans"/>
        <family val="2"/>
      </rPr>
      <t xml:space="preserve">陳世琪編著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新店市 正中出版 臺北市 紅螞蟻總經銷 民</t>
    </r>
    <r>
      <rPr>
        <sz val="10"/>
        <rFont val="新細明體"/>
        <family val="1"/>
        <charset val="136"/>
      </rPr>
      <t xml:space="preserve">91[2002]</t>
    </r>
  </si>
  <si>
    <t xml:space="preserve">124</t>
  </si>
  <si>
    <t xml:space="preserve">811.4 4414</t>
  </si>
  <si>
    <t xml:space="preserve">0170118</t>
  </si>
  <si>
    <r>
      <rPr>
        <sz val="10"/>
        <rFont val="Noto Sans"/>
        <family val="2"/>
      </rPr>
      <t xml:space="preserve">中英論文寫作綱要與體例 硏究報告與英文書信規範 </t>
    </r>
    <r>
      <rPr>
        <sz val="10"/>
        <rFont val="新細明體"/>
        <family val="1"/>
        <charset val="136"/>
      </rPr>
      <t xml:space="preserve">A comprehensive guide to writing thesis, dissertations, and research papers eng </t>
    </r>
    <r>
      <rPr>
        <sz val="10"/>
        <rFont val="Noto Sans"/>
        <family val="2"/>
      </rPr>
      <t xml:space="preserve">葉乃嘉著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五南 民</t>
    </r>
    <r>
      <rPr>
        <sz val="10"/>
        <rFont val="新細明體"/>
        <family val="1"/>
        <charset val="136"/>
      </rPr>
      <t xml:space="preserve">94[2005]</t>
    </r>
  </si>
  <si>
    <t xml:space="preserve">125</t>
  </si>
  <si>
    <t xml:space="preserve">805.17 0723</t>
  </si>
  <si>
    <t xml:space="preserve">2002-2003</t>
  </si>
  <si>
    <t xml:space="preserve">0170119</t>
  </si>
  <si>
    <t xml:space="preserve">戰勝英文寫作 郭岱宗著</t>
  </si>
  <si>
    <r>
      <rPr>
        <sz val="10"/>
        <rFont val="Noto Sans"/>
        <family val="2"/>
      </rPr>
      <t xml:space="preserve">臺北市 臺灣東華 民</t>
    </r>
    <r>
      <rPr>
        <sz val="10"/>
        <rFont val="新細明體"/>
        <family val="1"/>
        <charset val="136"/>
      </rPr>
      <t xml:space="preserve">91-92[2002-2003]</t>
    </r>
  </si>
  <si>
    <t xml:space="preserve">126</t>
  </si>
  <si>
    <t xml:space="preserve">0170120</t>
  </si>
  <si>
    <t xml:space="preserve">127</t>
  </si>
  <si>
    <t xml:space="preserve">805.17 4400</t>
  </si>
  <si>
    <t xml:space="preserve">0170121</t>
  </si>
  <si>
    <r>
      <rPr>
        <sz val="10"/>
        <rFont val="Noto Sans"/>
        <family val="2"/>
      </rPr>
      <t xml:space="preserve">英文寫作正誤範例 英文寫作自我校正 你也做得到 </t>
    </r>
    <r>
      <rPr>
        <sz val="10"/>
        <rFont val="新細明體"/>
        <family val="1"/>
        <charset val="136"/>
      </rPr>
      <t xml:space="preserve">Writing modern English eng James T. Keating</t>
    </r>
    <r>
      <rPr>
        <sz val="10"/>
        <rFont val="Noto Sans"/>
        <family val="2"/>
      </rPr>
      <t xml:space="preserve">著 張嘉容譯</t>
    </r>
  </si>
  <si>
    <r>
      <rPr>
        <sz val="10"/>
        <rFont val="Noto Sans"/>
        <family val="2"/>
      </rPr>
      <t xml:space="preserve">臺北市 眾文 民</t>
    </r>
    <r>
      <rPr>
        <sz val="10"/>
        <rFont val="新細明體"/>
        <family val="1"/>
        <charset val="136"/>
      </rPr>
      <t xml:space="preserve">93[2004]</t>
    </r>
  </si>
  <si>
    <t xml:space="preserve">128</t>
  </si>
  <si>
    <t xml:space="preserve">805.175 0044</t>
  </si>
  <si>
    <t xml:space="preserve">0170122</t>
  </si>
  <si>
    <r>
      <rPr>
        <sz val="10"/>
        <rFont val="Noto Sans"/>
        <family val="2"/>
      </rPr>
      <t xml:space="preserve">英文硏究論文寫作 關鍵句指引 </t>
    </r>
    <r>
      <rPr>
        <sz val="10"/>
        <rFont val="新細明體"/>
        <family val="1"/>
        <charset val="136"/>
      </rPr>
      <t xml:space="preserve">The handbook of research papers writing eng </t>
    </r>
    <r>
      <rPr>
        <sz val="10"/>
        <rFont val="Noto Sans"/>
        <family val="2"/>
      </rPr>
      <t xml:space="preserve">廖柏森著</t>
    </r>
  </si>
  <si>
    <t xml:space="preserve">129</t>
  </si>
  <si>
    <t xml:space="preserve">805.1 2104</t>
  </si>
  <si>
    <t xml:space="preserve">0170123</t>
  </si>
  <si>
    <r>
      <rPr>
        <sz val="10"/>
        <rFont val="Noto Sans"/>
        <family val="2"/>
      </rPr>
      <t xml:space="preserve">要</t>
    </r>
    <r>
      <rPr>
        <sz val="10"/>
        <rFont val="新細明體"/>
        <family val="1"/>
        <charset val="136"/>
      </rPr>
      <t xml:space="preserve">SHOW</t>
    </r>
    <r>
      <rPr>
        <sz val="10"/>
        <rFont val="Noto Sans"/>
        <family val="2"/>
      </rPr>
      <t xml:space="preserve">才會贏 外商總經理卓文芬敎你英文簡報 </t>
    </r>
    <r>
      <rPr>
        <sz val="10"/>
        <rFont val="新細明體"/>
        <family val="1"/>
        <charset val="136"/>
      </rPr>
      <t xml:space="preserve">Presenting to win eng </t>
    </r>
    <r>
      <rPr>
        <sz val="10"/>
        <rFont val="Noto Sans"/>
        <family val="2"/>
      </rPr>
      <t xml:space="preserve">卓文芬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劉永毅作</t>
    </r>
  </si>
  <si>
    <r>
      <rPr>
        <sz val="10"/>
        <rFont val="Noto Sans"/>
        <family val="2"/>
      </rPr>
      <t xml:space="preserve">臺北市 貝塔語言出版 臺北縣五股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鄉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凌域國際總經銷 民</t>
    </r>
    <r>
      <rPr>
        <sz val="10"/>
        <rFont val="新細明體"/>
        <family val="1"/>
        <charset val="136"/>
      </rPr>
      <t xml:space="preserve">95[2006]</t>
    </r>
  </si>
  <si>
    <t xml:space="preserve">130</t>
  </si>
  <si>
    <t xml:space="preserve">805.12 4442</t>
  </si>
  <si>
    <t xml:space="preserve">0170124</t>
  </si>
  <si>
    <r>
      <rPr>
        <sz val="10"/>
        <rFont val="Noto Sans"/>
        <family val="2"/>
      </rPr>
      <t xml:space="preserve">全民英檢中級單字高分</t>
    </r>
    <r>
      <rPr>
        <sz val="10"/>
        <rFont val="新細明體"/>
        <family val="1"/>
        <charset val="136"/>
      </rPr>
      <t xml:space="preserve">Smart General English proficiency test eng AEC</t>
    </r>
    <r>
      <rPr>
        <sz val="10"/>
        <rFont val="Noto Sans"/>
        <family val="2"/>
      </rPr>
      <t xml:space="preserve">英檢敎師群合著</t>
    </r>
  </si>
  <si>
    <r>
      <rPr>
        <sz val="10"/>
        <rFont val="Noto Sans"/>
        <family val="2"/>
      </rPr>
      <t xml:space="preserve">臺北市 鼎茂 民</t>
    </r>
    <r>
      <rPr>
        <sz val="10"/>
        <rFont val="新細明體"/>
        <family val="1"/>
        <charset val="136"/>
      </rPr>
      <t xml:space="preserve">93[2004]</t>
    </r>
  </si>
  <si>
    <t xml:space="preserve">131</t>
  </si>
  <si>
    <t xml:space="preserve">493.6 8686</t>
  </si>
  <si>
    <t xml:space="preserve">0170125</t>
  </si>
  <si>
    <r>
      <rPr>
        <sz val="10"/>
        <rFont val="Noto Sans"/>
        <family val="2"/>
      </rPr>
      <t xml:space="preserve">正式場合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簡報英語表現 篠田義明</t>
    </r>
    <r>
      <rPr>
        <sz val="10"/>
        <rFont val="新細明體"/>
        <family val="1"/>
        <charset val="136"/>
      </rPr>
      <t xml:space="preserve">, Dwight W. Stevenson</t>
    </r>
    <r>
      <rPr>
        <sz val="10"/>
        <rFont val="Noto Sans"/>
        <family val="2"/>
      </rPr>
      <t xml:space="preserve">著 洪沁玫翻譯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永和市 建興文化 民</t>
    </r>
    <r>
      <rPr>
        <sz val="10"/>
        <rFont val="新細明體"/>
        <family val="1"/>
        <charset val="136"/>
      </rPr>
      <t xml:space="preserve">92[2003]</t>
    </r>
    <r>
      <rPr>
        <sz val="10"/>
        <rFont val="Noto Sans"/>
        <family val="2"/>
      </rPr>
      <t xml:space="preserve">印刷</t>
    </r>
  </si>
  <si>
    <t xml:space="preserve">132</t>
  </si>
  <si>
    <t xml:space="preserve">494.6 3424</t>
  </si>
  <si>
    <t xml:space="preserve">0170126</t>
  </si>
  <si>
    <r>
      <rPr>
        <sz val="10"/>
        <rFont val="Noto Sans"/>
        <family val="2"/>
      </rPr>
      <t xml:space="preserve">簡報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演說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技巧 提姆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漢德</t>
    </r>
    <r>
      <rPr>
        <sz val="10"/>
        <rFont val="新細明體"/>
        <family val="1"/>
        <charset val="136"/>
      </rPr>
      <t xml:space="preserve">(Tim Hindle)</t>
    </r>
    <r>
      <rPr>
        <sz val="10"/>
        <rFont val="Noto Sans"/>
        <family val="2"/>
      </rPr>
      <t xml:space="preserve">編著 卓越管理人翻譯小組譯</t>
    </r>
  </si>
  <si>
    <r>
      <rPr>
        <sz val="10"/>
        <rFont val="Noto Sans"/>
        <family val="2"/>
      </rPr>
      <t xml:space="preserve">臺北市 臺視文化 民</t>
    </r>
    <r>
      <rPr>
        <sz val="10"/>
        <rFont val="新細明體"/>
        <family val="1"/>
        <charset val="136"/>
      </rPr>
      <t xml:space="preserve">91[2002]</t>
    </r>
  </si>
  <si>
    <t xml:space="preserve">133</t>
  </si>
  <si>
    <t xml:space="preserve">805.18 4516</t>
  </si>
  <si>
    <t xml:space="preserve">0170127</t>
  </si>
  <si>
    <r>
      <rPr>
        <sz val="10"/>
        <rFont val="Noto Sans"/>
        <family val="2"/>
      </rPr>
      <t xml:space="preserve">專業商務簡報英語表現 </t>
    </r>
    <r>
      <rPr>
        <sz val="10"/>
        <rFont val="新細明體"/>
        <family val="1"/>
        <charset val="136"/>
      </rPr>
      <t xml:space="preserve">English expressions for your successful presentation eng </t>
    </r>
    <r>
      <rPr>
        <sz val="10"/>
        <rFont val="Noto Sans"/>
        <family val="2"/>
      </rPr>
      <t xml:space="preserve">藤井正嗣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野村るり子著 沈曼雯譯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中和市 建興文化 民</t>
    </r>
    <r>
      <rPr>
        <sz val="10"/>
        <rFont val="新細明體"/>
        <family val="1"/>
        <charset val="136"/>
      </rPr>
      <t xml:space="preserve">94[2005]</t>
    </r>
    <r>
      <rPr>
        <sz val="10"/>
        <rFont val="Noto Sans"/>
        <family val="2"/>
      </rPr>
      <t xml:space="preserve">印刷</t>
    </r>
  </si>
  <si>
    <t xml:space="preserve">134</t>
  </si>
  <si>
    <t xml:space="preserve">494.6 4014</t>
  </si>
  <si>
    <t xml:space="preserve">0170128</t>
  </si>
  <si>
    <r>
      <rPr>
        <sz val="10"/>
        <rFont val="Noto Sans"/>
        <family val="2"/>
      </rPr>
      <t xml:space="preserve">成功簡報實用手册 海瑟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皮爾斯</t>
    </r>
    <r>
      <rPr>
        <sz val="10"/>
        <rFont val="新細明體"/>
        <family val="1"/>
        <charset val="136"/>
      </rPr>
      <t xml:space="preserve">(Heather Pierce)</t>
    </r>
    <r>
      <rPr>
        <sz val="10"/>
        <rFont val="Noto Sans"/>
        <family val="2"/>
      </rPr>
      <t xml:space="preserve">原著 陳瑜淸譯</t>
    </r>
  </si>
  <si>
    <r>
      <rPr>
        <sz val="10"/>
        <rFont val="Noto Sans"/>
        <family val="2"/>
      </rPr>
      <t xml:space="preserve">臺北市 麥格羅希爾出版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新店市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農學總經銷 民</t>
    </r>
    <r>
      <rPr>
        <sz val="10"/>
        <rFont val="新細明體"/>
        <family val="1"/>
        <charset val="136"/>
      </rPr>
      <t xml:space="preserve">94[2005]</t>
    </r>
  </si>
  <si>
    <t xml:space="preserve">135</t>
  </si>
  <si>
    <t xml:space="preserve">805.17 4460</t>
  </si>
  <si>
    <t xml:space="preserve">0170129</t>
  </si>
  <si>
    <r>
      <rPr>
        <sz val="10"/>
        <rFont val="Noto Sans"/>
        <family val="2"/>
      </rPr>
      <t xml:space="preserve">再學一次流利商務英文寫作 解說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實例 </t>
    </r>
    <r>
      <rPr>
        <sz val="10"/>
        <rFont val="新細明體"/>
        <family val="1"/>
        <charset val="136"/>
      </rPr>
      <t xml:space="preserve">Perfect business letter, fax, e-mail eng </t>
    </r>
    <r>
      <rPr>
        <sz val="10"/>
        <rFont val="Noto Sans"/>
        <family val="2"/>
      </rPr>
      <t xml:space="preserve">古藤晃著 李欣欣譯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中和市 建興文化 民</t>
    </r>
    <r>
      <rPr>
        <sz val="10"/>
        <rFont val="新細明體"/>
        <family val="1"/>
        <charset val="136"/>
      </rPr>
      <t xml:space="preserve">94[2005]</t>
    </r>
  </si>
  <si>
    <t xml:space="preserve">136</t>
  </si>
  <si>
    <t xml:space="preserve">811.4 0097</t>
  </si>
  <si>
    <t xml:space="preserve">0170130</t>
  </si>
  <si>
    <r>
      <rPr>
        <sz val="10"/>
        <rFont val="Noto Sans"/>
        <family val="2"/>
      </rPr>
      <t xml:space="preserve">科技論文寫作規則和寫作技巧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例 高烽編著</t>
    </r>
  </si>
  <si>
    <r>
      <rPr>
        <sz val="10"/>
        <rFont val="Noto Sans"/>
        <family val="2"/>
      </rPr>
      <t xml:space="preserve">北京市 國防工業出版社出版 新華書店經銷 民</t>
    </r>
    <r>
      <rPr>
        <sz val="10"/>
        <rFont val="新細明體"/>
        <family val="1"/>
        <charset val="136"/>
      </rPr>
      <t xml:space="preserve">94[2005]</t>
    </r>
  </si>
  <si>
    <t xml:space="preserve">137</t>
  </si>
  <si>
    <t xml:space="preserve">805.17 5624</t>
  </si>
  <si>
    <t xml:space="preserve">0170131</t>
  </si>
  <si>
    <r>
      <rPr>
        <sz val="10"/>
        <rFont val="Noto Sans"/>
        <family val="2"/>
      </rPr>
      <t xml:space="preserve">「技術本位人」的科技英文寫作練習集中講座 「技術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工業英文的書寫及翻譯訣竅」 </t>
    </r>
    <r>
      <rPr>
        <sz val="10"/>
        <rFont val="新細明體"/>
        <family val="1"/>
        <charset val="136"/>
      </rPr>
      <t xml:space="preserve">How to write technical documents eng </t>
    </r>
    <r>
      <rPr>
        <sz val="10"/>
        <rFont val="Noto Sans"/>
        <family val="2"/>
      </rPr>
      <t xml:space="preserve">中野幾雄著 萬夆雅譯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永和市 建興文化 民</t>
    </r>
    <r>
      <rPr>
        <sz val="10"/>
        <rFont val="新細明體"/>
        <family val="1"/>
        <charset val="136"/>
      </rPr>
      <t xml:space="preserve">92[2003]</t>
    </r>
  </si>
  <si>
    <t xml:space="preserve">138</t>
  </si>
  <si>
    <t xml:space="preserve">811.4 8631</t>
  </si>
  <si>
    <t xml:space="preserve">0170190</t>
  </si>
  <si>
    <r>
      <rPr>
        <sz val="10"/>
        <rFont val="Noto Sans"/>
        <family val="2"/>
      </rPr>
      <t xml:space="preserve">美國心理協會出版手册 論文寫作格式 </t>
    </r>
    <r>
      <rPr>
        <sz val="10"/>
        <rFont val="新細明體"/>
        <family val="1"/>
        <charset val="136"/>
      </rPr>
      <t xml:space="preserve">American Psychological Association</t>
    </r>
    <r>
      <rPr>
        <sz val="10"/>
        <rFont val="Noto Sans"/>
        <family val="2"/>
      </rPr>
      <t xml:space="preserve">原著 陳玉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明傑編譯</t>
    </r>
  </si>
  <si>
    <r>
      <rPr>
        <sz val="10"/>
        <rFont val="Noto Sans"/>
        <family val="2"/>
      </rPr>
      <t xml:space="preserve">臺北市 雙葉書廊 民</t>
    </r>
    <r>
      <rPr>
        <sz val="10"/>
        <rFont val="新細明體"/>
        <family val="1"/>
        <charset val="136"/>
      </rPr>
      <t xml:space="preserve">93[2004]</t>
    </r>
  </si>
  <si>
    <t xml:space="preserve">139</t>
  </si>
  <si>
    <t xml:space="preserve">805.188 6082</t>
  </si>
  <si>
    <t xml:space="preserve">0170191</t>
  </si>
  <si>
    <r>
      <rPr>
        <sz val="10"/>
        <rFont val="Noto Sans"/>
        <family val="2"/>
      </rPr>
      <t xml:space="preserve">最</t>
    </r>
    <r>
      <rPr>
        <sz val="10"/>
        <rFont val="新細明體"/>
        <family val="1"/>
        <charset val="136"/>
      </rPr>
      <t xml:space="preserve">in</t>
    </r>
    <r>
      <rPr>
        <sz val="10"/>
        <rFont val="Noto Sans"/>
        <family val="2"/>
      </rPr>
      <t xml:space="preserve">的美語 用</t>
    </r>
    <r>
      <rPr>
        <sz val="10"/>
        <rFont val="新細明體"/>
        <family val="1"/>
        <charset val="136"/>
      </rPr>
      <t xml:space="preserve">News Talk</t>
    </r>
    <r>
      <rPr>
        <sz val="10"/>
        <rFont val="Noto Sans"/>
        <family val="2"/>
      </rPr>
      <t xml:space="preserve">開場白 </t>
    </r>
    <r>
      <rPr>
        <sz val="10"/>
        <rFont val="新細明體"/>
        <family val="1"/>
        <charset val="136"/>
      </rPr>
      <t xml:space="preserve">Opening lines with news talk eng </t>
    </r>
    <r>
      <rPr>
        <sz val="10"/>
        <rFont val="Noto Sans"/>
        <family val="2"/>
      </rPr>
      <t xml:space="preserve">易說館編輯部作</t>
    </r>
  </si>
  <si>
    <r>
      <rPr>
        <sz val="10"/>
        <rFont val="Noto Sans"/>
        <family val="2"/>
      </rPr>
      <t xml:space="preserve">臺北市 易說館出版 日月文化發行 民</t>
    </r>
    <r>
      <rPr>
        <sz val="10"/>
        <rFont val="新細明體"/>
        <family val="1"/>
        <charset val="136"/>
      </rPr>
      <t xml:space="preserve">94[2005]</t>
    </r>
  </si>
  <si>
    <t xml:space="preserve">140</t>
  </si>
  <si>
    <t xml:space="preserve">805.18 4072</t>
  </si>
  <si>
    <t xml:space="preserve">0170192</t>
  </si>
  <si>
    <t xml:space="preserve">科技英文寫作 李開偉著</t>
  </si>
  <si>
    <t xml:space="preserve">141</t>
  </si>
  <si>
    <t xml:space="preserve">0170193</t>
  </si>
  <si>
    <r>
      <rPr>
        <sz val="10"/>
        <rFont val="Noto Sans"/>
        <family val="2"/>
      </rPr>
      <t xml:space="preserve">現代新聞英文寫作 </t>
    </r>
    <r>
      <rPr>
        <sz val="10"/>
        <rFont val="新細明體"/>
        <family val="1"/>
        <charset val="136"/>
      </rPr>
      <t xml:space="preserve">Journalistic English writing in a nutshell eng </t>
    </r>
    <r>
      <rPr>
        <sz val="10"/>
        <rFont val="Noto Sans"/>
        <family val="2"/>
      </rPr>
      <t xml:space="preserve">郭岱宗著</t>
    </r>
  </si>
  <si>
    <r>
      <rPr>
        <sz val="10"/>
        <rFont val="Noto Sans"/>
        <family val="2"/>
      </rPr>
      <t xml:space="preserve">臺北市 臺灣東華 民</t>
    </r>
    <r>
      <rPr>
        <sz val="10"/>
        <rFont val="新細明體"/>
        <family val="1"/>
        <charset val="136"/>
      </rPr>
      <t xml:space="preserve">92[2003]</t>
    </r>
  </si>
  <si>
    <t xml:space="preserve">142</t>
  </si>
  <si>
    <t xml:space="preserve">805.17 6231</t>
  </si>
  <si>
    <t xml:space="preserve">0170194</t>
  </si>
  <si>
    <r>
      <rPr>
        <sz val="10"/>
        <rFont val="Noto Sans"/>
        <family val="2"/>
      </rPr>
      <t xml:space="preserve">英文寫作修飾手册 </t>
    </r>
    <r>
      <rPr>
        <sz val="10"/>
        <rFont val="新細明體"/>
        <family val="1"/>
        <charset val="136"/>
      </rPr>
      <t xml:space="preserve">Polishing your written communication eng </t>
    </r>
    <r>
      <rPr>
        <sz val="10"/>
        <rFont val="Noto Sans"/>
        <family val="2"/>
      </rPr>
      <t xml:space="preserve">黑川裕一著 戴偉傑譯</t>
    </r>
  </si>
  <si>
    <r>
      <rPr>
        <sz val="10"/>
        <rFont val="Noto Sans"/>
        <family val="2"/>
      </rPr>
      <t xml:space="preserve">臺北市 博識發行 臺北縣新店市 眾文總代理 民</t>
    </r>
    <r>
      <rPr>
        <sz val="10"/>
        <rFont val="新細明體"/>
        <family val="1"/>
        <charset val="136"/>
      </rPr>
      <t xml:space="preserve">93[2004]</t>
    </r>
  </si>
  <si>
    <t xml:space="preserve">143</t>
  </si>
  <si>
    <t xml:space="preserve">805.189 4640</t>
  </si>
  <si>
    <t xml:space="preserve">0170195</t>
  </si>
  <si>
    <r>
      <rPr>
        <sz val="10"/>
        <rFont val="Noto Sans"/>
        <family val="2"/>
      </rPr>
      <t xml:space="preserve">全民英檢初級奪分攻略 綜合推演 </t>
    </r>
    <r>
      <rPr>
        <sz val="10"/>
        <rFont val="新細明體"/>
        <family val="1"/>
        <charset val="136"/>
      </rPr>
      <t xml:space="preserve">General English proficiency test eng </t>
    </r>
    <r>
      <rPr>
        <sz val="10"/>
        <rFont val="Noto Sans"/>
        <family val="2"/>
      </rPr>
      <t xml:space="preserve">艾思英語作</t>
    </r>
  </si>
  <si>
    <t xml:space="preserve">144</t>
  </si>
  <si>
    <t xml:space="preserve">0170196</t>
  </si>
  <si>
    <t xml:space="preserve">145</t>
  </si>
  <si>
    <t xml:space="preserve">0170197</t>
  </si>
  <si>
    <r>
      <rPr>
        <sz val="10"/>
        <rFont val="Noto Sans"/>
        <family val="2"/>
      </rPr>
      <t xml:space="preserve">全民英檢中級奪分攻略 綜合推演 </t>
    </r>
    <r>
      <rPr>
        <sz val="10"/>
        <rFont val="新細明體"/>
        <family val="1"/>
        <charset val="136"/>
      </rPr>
      <t xml:space="preserve">General English proficiency test eng </t>
    </r>
    <r>
      <rPr>
        <sz val="10"/>
        <rFont val="Noto Sans"/>
        <family val="2"/>
      </rPr>
      <t xml:space="preserve">艾思英語作</t>
    </r>
  </si>
  <si>
    <t xml:space="preserve">146</t>
  </si>
  <si>
    <t xml:space="preserve">0170198</t>
  </si>
  <si>
    <t xml:space="preserve">147</t>
  </si>
  <si>
    <t xml:space="preserve">805.18 4640</t>
  </si>
  <si>
    <t xml:space="preserve">0170199</t>
  </si>
  <si>
    <r>
      <rPr>
        <sz val="10"/>
        <rFont val="Noto Sans"/>
        <family val="2"/>
      </rPr>
      <t xml:space="preserve">全民英檢中高級奪分攻略 綜合推演 </t>
    </r>
    <r>
      <rPr>
        <sz val="10"/>
        <rFont val="新細明體"/>
        <family val="1"/>
        <charset val="136"/>
      </rPr>
      <t xml:space="preserve">General English proficiency test eng </t>
    </r>
    <r>
      <rPr>
        <sz val="10"/>
        <rFont val="Noto Sans"/>
        <family val="2"/>
      </rPr>
      <t xml:space="preserve">艾思英語作</t>
    </r>
  </si>
  <si>
    <t xml:space="preserve">148</t>
  </si>
  <si>
    <t xml:space="preserve">0170200</t>
  </si>
  <si>
    <t xml:space="preserve">149</t>
  </si>
  <si>
    <t xml:space="preserve">805.16 0700</t>
  </si>
  <si>
    <t xml:space="preserve">0170401</t>
  </si>
  <si>
    <t xml:space="preserve">整合英文系列 郭立等編著</t>
  </si>
  <si>
    <r>
      <rPr>
        <sz val="10"/>
        <rFont val="Noto Sans"/>
        <family val="2"/>
      </rPr>
      <t xml:space="preserve">臺北市 鼎茂 民</t>
    </r>
    <r>
      <rPr>
        <sz val="10"/>
        <rFont val="新細明體"/>
        <family val="1"/>
        <charset val="136"/>
      </rPr>
      <t xml:space="preserve">93-94[2004-2005]</t>
    </r>
  </si>
  <si>
    <t xml:space="preserve">150</t>
  </si>
  <si>
    <t xml:space="preserve">0170402</t>
  </si>
  <si>
    <t xml:space="preserve">151</t>
  </si>
  <si>
    <t xml:space="preserve">0170403</t>
  </si>
  <si>
    <t xml:space="preserve">152</t>
  </si>
  <si>
    <t xml:space="preserve">0170404</t>
  </si>
  <si>
    <t xml:space="preserve">153</t>
  </si>
  <si>
    <t xml:space="preserve">0170405</t>
  </si>
  <si>
    <t xml:space="preserve">154</t>
  </si>
  <si>
    <t xml:space="preserve">0170406</t>
  </si>
  <si>
    <t xml:space="preserve">155</t>
  </si>
  <si>
    <t xml:space="preserve">v.7</t>
  </si>
  <si>
    <t xml:space="preserve">0170407</t>
  </si>
  <si>
    <t xml:space="preserve">156</t>
  </si>
  <si>
    <t xml:space="preserve">v.8</t>
  </si>
  <si>
    <t xml:space="preserve">0170408</t>
  </si>
  <si>
    <t xml:space="preserve">157</t>
  </si>
  <si>
    <t xml:space="preserve">v.9</t>
  </si>
  <si>
    <t xml:space="preserve">0170409</t>
  </si>
  <si>
    <t xml:space="preserve">158</t>
  </si>
  <si>
    <t xml:space="preserve">v.10</t>
  </si>
  <si>
    <t xml:space="preserve">0170410</t>
  </si>
  <si>
    <t xml:space="preserve">159</t>
  </si>
  <si>
    <t xml:space="preserve">805.17 4691</t>
  </si>
  <si>
    <t xml:space="preserve">0170411</t>
  </si>
  <si>
    <r>
      <rPr>
        <sz val="10"/>
        <rFont val="Noto Sans"/>
        <family val="2"/>
      </rPr>
      <t xml:space="preserve">引導式英文寫作 九年一貫課程主題寫作資源 </t>
    </r>
    <r>
      <rPr>
        <sz val="10"/>
        <rFont val="新細明體"/>
        <family val="1"/>
        <charset val="136"/>
      </rPr>
      <t xml:space="preserve">Teach writing as a game with pleasure eng </t>
    </r>
    <r>
      <rPr>
        <sz val="10"/>
        <rFont val="Noto Sans"/>
        <family val="2"/>
      </rPr>
      <t xml:space="preserve">楊耀琦作 簡永宏繪</t>
    </r>
  </si>
  <si>
    <r>
      <rPr>
        <sz val="10"/>
        <rFont val="Noto Sans"/>
        <family val="2"/>
      </rPr>
      <t xml:space="preserve">臺北市 東西出版 聯寶國際文化總經銷 民</t>
    </r>
    <r>
      <rPr>
        <sz val="10"/>
        <rFont val="新細明體"/>
        <family val="1"/>
        <charset val="136"/>
      </rPr>
      <t xml:space="preserve">95[2006]</t>
    </r>
  </si>
  <si>
    <t xml:space="preserve">160</t>
  </si>
  <si>
    <t xml:space="preserve">805.189 7783</t>
  </si>
  <si>
    <t xml:space="preserve">0170412</t>
  </si>
  <si>
    <r>
      <rPr>
        <sz val="10"/>
        <rFont val="Noto Sans"/>
        <family val="2"/>
      </rPr>
      <t xml:space="preserve">全民英檢必備工具 初級英文寫作全眞試題增訂版 周金福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潘如珮作</t>
    </r>
  </si>
  <si>
    <r>
      <rPr>
        <sz val="10"/>
        <rFont val="Noto Sans"/>
        <family val="2"/>
      </rPr>
      <t xml:space="preserve">臺北市 文房文化出版 臺北縣中和市 彩舍國際通路總經銷 民</t>
    </r>
    <r>
      <rPr>
        <sz val="10"/>
        <rFont val="新細明體"/>
        <family val="1"/>
        <charset val="136"/>
      </rPr>
      <t xml:space="preserve">94[2005]</t>
    </r>
  </si>
  <si>
    <t xml:space="preserve">西文圖書</t>
  </si>
  <si>
    <t xml:space="preserve">QA76.9.S88 M299</t>
  </si>
  <si>
    <t xml:space="preserve">E076401</t>
  </si>
  <si>
    <t xml:space="preserve">Systems analysis &amp; design : an active approach / George M. Marakas.</t>
  </si>
  <si>
    <t xml:space="preserve">Boston : McGraw-Hill/Irwin, 2006.</t>
  </si>
  <si>
    <t xml:space="preserve">HF5679 H177</t>
  </si>
  <si>
    <t xml:space="preserve">E076402</t>
  </si>
  <si>
    <t xml:space="preserve">Accounting information systems / James A. Hall.</t>
  </si>
  <si>
    <t xml:space="preserve">Cincinnati, Ohio : South-Western ; London : Thomson Learning, c2004</t>
  </si>
  <si>
    <t xml:space="preserve">QA76.9.D26 S614</t>
  </si>
  <si>
    <t xml:space="preserve">E076436</t>
  </si>
  <si>
    <t xml:space="preserve">Data modeling essentials / Graeme C. Simsion and Graham C. Witt.</t>
  </si>
  <si>
    <t xml:space="preserve">Amsterdam ; Boston : Morgan Kaufmann Publishers, c2005.</t>
  </si>
  <si>
    <t xml:space="preserve">R QA76.76.H94 G377</t>
  </si>
  <si>
    <t xml:space="preserve">E076437</t>
  </si>
  <si>
    <t xml:space="preserve">Dictionary of XML technologies and the semantic Web / Vladimir Geroimenko.</t>
  </si>
  <si>
    <t xml:space="preserve">London ; New York : Springer, c2004.</t>
  </si>
  <si>
    <t xml:space="preserve">TA1637 L314</t>
  </si>
  <si>
    <t xml:space="preserve">E076438</t>
  </si>
  <si>
    <t xml:space="preserve">Software engineering for image processing systems / Phillip A. Laplante.</t>
  </si>
  <si>
    <t xml:space="preserve">Boca Raton, Fla. : CRC Press, c2004.</t>
  </si>
  <si>
    <t xml:space="preserve">TK7895.S65 S382</t>
  </si>
  <si>
    <t xml:space="preserve">E076444</t>
  </si>
  <si>
    <t xml:space="preserve">Computer speech : recognition, compression, synthesis ; with introductions to hearing and signal analysis and a glossary of speech and computer terms / Manfred R. Schroeder.</t>
  </si>
  <si>
    <t xml:space="preserve">Berlin : Springer, c2004.</t>
  </si>
  <si>
    <t xml:space="preserve">QA76.76.H94 A291</t>
  </si>
  <si>
    <t xml:space="preserve">E076445</t>
  </si>
  <si>
    <t xml:space="preserve">XML for data management / Peter Aiken, David Allen.</t>
  </si>
  <si>
    <t xml:space="preserve">Amsterdam ; Boston : Elsevier/Morgan Kaufmann, c2004.</t>
  </si>
  <si>
    <t xml:space="preserve">TK5105.585 H145</t>
  </si>
  <si>
    <t xml:space="preserve">E076446</t>
  </si>
  <si>
    <t xml:space="preserve">IPv6 network programming / Jun-ichiro itojun Hagino.</t>
  </si>
  <si>
    <t xml:space="preserve">Amsterdam ; Boston : Elsevier/Digital Press, c2005.</t>
  </si>
  <si>
    <t xml:space="preserve">QA76.76.M52 G862</t>
  </si>
  <si>
    <t xml:space="preserve">E076447</t>
  </si>
  <si>
    <t xml:space="preserve">Student's essential guide to .NET / Tony Grimer.</t>
  </si>
  <si>
    <t xml:space="preserve">Oxford ; Burlington, MA : Butterworth-Heinemann, 2004.</t>
  </si>
  <si>
    <t xml:space="preserve">QA76.765 F199</t>
  </si>
  <si>
    <t xml:space="preserve">E076448</t>
  </si>
  <si>
    <t xml:space="preserve">The firmware handbook / edited by Jack Ganssle.</t>
  </si>
  <si>
    <t xml:space="preserve">Amsterdam ; Boston : Elsevier, Newnes, c2004.</t>
  </si>
  <si>
    <t xml:space="preserve">QA76.73.S67 P883</t>
  </si>
  <si>
    <t xml:space="preserve">E076449</t>
  </si>
  <si>
    <t xml:space="preserve">Oracle SQL jumpstart with examples / Gavin Powell, Carol McCullough-Dieter.</t>
  </si>
  <si>
    <t xml:space="preserve">Amsterdam ; Boston : Elsevier Digital Press, c2005.</t>
  </si>
  <si>
    <t xml:space="preserve">TK5103.4883 L627</t>
  </si>
  <si>
    <t xml:space="preserve">E076450</t>
  </si>
  <si>
    <t xml:space="preserve">UMTS. eng.;"UMTS : origins,architecture and the standard / Pierre Lescuyer   translated and edited by Frank Bott."</t>
  </si>
  <si>
    <t xml:space="preserve">New York : Springer, c2004.</t>
  </si>
  <si>
    <t xml:space="preserve">QA76.73.P224 W187</t>
  </si>
  <si>
    <t xml:space="preserve">E076451</t>
  </si>
  <si>
    <t xml:space="preserve">Multi-tier application programming with PHP : practical guide for architects and programmers / David Wall.</t>
  </si>
  <si>
    <t xml:space="preserve">Amsterdam ; Boston : Morgan Kaufmann, c2004.</t>
  </si>
  <si>
    <t xml:space="preserve">HF5548.2 K15</t>
  </si>
  <si>
    <t xml:space="preserve">E076452</t>
  </si>
  <si>
    <t xml:space="preserve">Managing globally with information technology / edited by Sherif Kamel.</t>
  </si>
  <si>
    <t xml:space="preserve">Hershey, Pa. : IRM Press, c2003.</t>
  </si>
  <si>
    <t xml:space="preserve">HD30.2 H644</t>
  </si>
  <si>
    <t xml:space="preserve">E076453</t>
  </si>
  <si>
    <t xml:space="preserve">Going virtual : distributed communities of practice / Paul M. Hildreth.</t>
  </si>
  <si>
    <t xml:space="preserve">Hershey, Pa. : Idea Group Pub., c2004.</t>
  </si>
  <si>
    <t xml:space="preserve">QA76.73.S67 S863</t>
  </si>
  <si>
    <t xml:space="preserve">E076454</t>
  </si>
  <si>
    <t xml:space="preserve">PHP and MySQL manual : simple, yet powerful Web programming / Simon Stobart and Mike Vassileiou.</t>
  </si>
  <si>
    <t xml:space="preserve">London ; New York : Springer-Verlag, 2004.</t>
  </si>
  <si>
    <t xml:space="preserve">HF5686.N56 L324</t>
  </si>
  <si>
    <t xml:space="preserve">E077512</t>
  </si>
  <si>
    <t xml:space="preserve">Wiley not-for-profit GAAP 2006: interpretation and application of generally accepted accounting principles for not-for profit organizations / Richard F. Larkin, Marie DiTommaso.</t>
  </si>
  <si>
    <t xml:space="preserve">Hoboken, NJ : Wiley, c2006.</t>
  </si>
  <si>
    <t xml:space="preserve">HF5626 E63</t>
  </si>
  <si>
    <t xml:space="preserve">E077513</t>
  </si>
  <si>
    <t xml:space="preserve">Wiley IFRS 2006 : interpretation and application of international financial reporting standards / Barry J. Epstein, Peter Walton and Abbas Ali Mirza.</t>
  </si>
  <si>
    <t xml:space="preserve">New York ; Chichester : Wiley, 2006.</t>
  </si>
  <si>
    <t xml:space="preserve">HF5548.32 G325</t>
  </si>
  <si>
    <t xml:space="preserve">E077514</t>
  </si>
  <si>
    <t xml:space="preserve">Creating the new e-business company : innovative strategies for real-world applications / Michael P. Gendron.</t>
  </si>
  <si>
    <t xml:space="preserve">Mason, Ohio : Thomson, c2006.</t>
  </si>
  <si>
    <t xml:space="preserve">HG4028.V3 K94</t>
  </si>
  <si>
    <t xml:space="preserve">E077515</t>
  </si>
  <si>
    <t xml:space="preserve">Discounted cash flow : a theory of the valuation of firms / Lutz Kruschwitz and Andreas Löffler.</t>
  </si>
  <si>
    <t xml:space="preserve">Chichester, England ; Hoboken, NJ : John Wiley, c2006.</t>
  </si>
  <si>
    <t xml:space="preserve">QA269 B816</t>
  </si>
  <si>
    <t xml:space="preserve">E077516</t>
  </si>
  <si>
    <t xml:space="preserve">Models in cooperative game theory : crisp, fuzzy, and multi-choice games / Rodica Brânzei, Dinko Dimitrov, Stef Tijs.</t>
  </si>
  <si>
    <t xml:space="preserve">Berlin ; New York : Springer, c2005.</t>
  </si>
  <si>
    <t xml:space="preserve">HD2741 W362</t>
  </si>
  <si>
    <t xml:space="preserve">E077725</t>
  </si>
  <si>
    <t xml:space="preserve">Cases in corporate governance / Robert Wearing.</t>
  </si>
  <si>
    <t xml:space="preserve">London ; Thousand Oaks, Calif. : SAGE, 2005.</t>
  </si>
  <si>
    <t xml:space="preserve">HF5387 C338</t>
  </si>
  <si>
    <t xml:space="preserve">E077726</t>
  </si>
  <si>
    <t xml:space="preserve">Cases in business ethics / [edited by] David J. Sharp.</t>
  </si>
  <si>
    <t xml:space="preserve">Thousand Oaks, Calif. : Sage Publications, c2006.</t>
  </si>
  <si>
    <t xml:space="preserve">TK5105.8865 W181</t>
  </si>
  <si>
    <t xml:space="preserve">E077727</t>
  </si>
  <si>
    <t xml:space="preserve">Taking charge of your VoIP project / John Q. Walker, Jeffrey T. Hicks.</t>
  </si>
  <si>
    <t xml:space="preserve">Indianapolis, Ind. : Cisco Press, c2004.</t>
  </si>
  <si>
    <t xml:space="preserve">TK5105.59 S782</t>
  </si>
  <si>
    <t xml:space="preserve">E077728</t>
  </si>
  <si>
    <t xml:space="preserve">Cryptography and network security : principles and practice / William Stallings.</t>
  </si>
  <si>
    <t xml:space="preserve">Upper Saddle River, N.J. : Pearson/Prentice Hall, c2006.</t>
  </si>
  <si>
    <t xml:space="preserve">HG4661 H847</t>
  </si>
  <si>
    <t xml:space="preserve">E077729</t>
  </si>
  <si>
    <t xml:space="preserve">How to select winning stocks.</t>
  </si>
  <si>
    <t xml:space="preserve">Hoboken, N.J. : Wiley, 2005.</t>
  </si>
  <si>
    <t xml:space="preserve">E077730</t>
  </si>
  <si>
    <t xml:space="preserve">How to get started in stocks.</t>
  </si>
  <si>
    <t xml:space="preserve">HG173 B387</t>
  </si>
  <si>
    <t xml:space="preserve">E077731</t>
  </si>
  <si>
    <t xml:space="preserve">Informacion asimetrica en mercados financieros. English;"Asymmetric information in financial markets : introduction and applications / Ricardo N. Bebczuk."</t>
  </si>
  <si>
    <t xml:space="preserve">Cambridge, UK ; New York : Cambridge University Press, 2003.</t>
  </si>
  <si>
    <t xml:space="preserve">E077732</t>
  </si>
  <si>
    <t xml:space="preserve">TK5105.55 J72</t>
  </si>
  <si>
    <t xml:space="preserve">E077733</t>
  </si>
  <si>
    <t xml:space="preserve">SIP : understanding the Session Initiation Protocol / Alan B. Johnston.</t>
  </si>
  <si>
    <t xml:space="preserve">Boston : Artech House, c2004.</t>
  </si>
  <si>
    <t xml:space="preserve">PN1997.A1 L756</t>
  </si>
  <si>
    <t xml:space="preserve">E077734</t>
  </si>
  <si>
    <t xml:space="preserve">Before sunrise : screenplay / by Richard Linklater &amp; Kim Krizan.  Before sunset : screenplay / by Richard Linklater &amp; Julie Delpy &amp; Ethan Hawke ; story by Richard Linklater &amp; Kim Krizan ; based on characters created by Richard Linklater &amp; Kim Krizan.</t>
  </si>
  <si>
    <t xml:space="preserve">New York : Vintage, c2005.</t>
  </si>
  <si>
    <t xml:space="preserve">HQ734 G779</t>
  </si>
  <si>
    <t xml:space="preserve">E077735</t>
  </si>
  <si>
    <t xml:space="preserve">Men are from Mars, women are from Venus : the classic guide to understanding the opposite sex / John Gray.</t>
  </si>
  <si>
    <t xml:space="preserve">New York, NY : Quill, 2004, c1992.</t>
  </si>
  <si>
    <t xml:space="preserve">HQ31 G779</t>
  </si>
  <si>
    <t xml:space="preserve">1997</t>
  </si>
  <si>
    <t xml:space="preserve">E077736</t>
  </si>
  <si>
    <t xml:space="preserve">Mars and Venus in the bedroom : a guide to lasting romance and passion / John Gray.</t>
  </si>
  <si>
    <t xml:space="preserve">New York, NY : HarperPerennial, 1997, c1995.</t>
  </si>
  <si>
    <t xml:space="preserve">TK5105.8865 R212</t>
  </si>
  <si>
    <t xml:space="preserve">E077737</t>
  </si>
  <si>
    <t xml:space="preserve">VoIP security / James F. Ransome, John W. Rittinghouse.</t>
  </si>
  <si>
    <t xml:space="preserve">Amsterdam ; Boston : Elsevier, c2005.</t>
  </si>
  <si>
    <t xml:space="preserve">TK5105.59 B813</t>
  </si>
  <si>
    <t xml:space="preserve">E077740</t>
  </si>
  <si>
    <t xml:space="preserve">Network security : the complete reference / Roberta Bragg, Mark Rhodes-Ousley, Keith Strassberg ; with Brian Buege ... [et al.].</t>
  </si>
  <si>
    <t xml:space="preserve">New York : McGraw-Hill/Osborne, c2004.</t>
  </si>
  <si>
    <t xml:space="preserve">TK5105.8865 O38</t>
  </si>
  <si>
    <t xml:space="preserve">E077741</t>
  </si>
  <si>
    <t xml:space="preserve">Softswitch : architecture for VoIP / Franklin D. Ohrtman.</t>
  </si>
  <si>
    <t xml:space="preserve">New York : McGraw-Hill, c2003.</t>
  </si>
  <si>
    <t xml:space="preserve">HD58.7 S129</t>
  </si>
  <si>
    <t xml:space="preserve">E077742</t>
  </si>
  <si>
    <t xml:space="preserve">The Sage handbook of organizational discourse / edited by D. Grant ... [et al.].</t>
  </si>
  <si>
    <t xml:space="preserve">London : SAGE Publications, 2004.</t>
  </si>
  <si>
    <t xml:space="preserve">HD4904.25 W926</t>
  </si>
  <si>
    <t xml:space="preserve">E077743</t>
  </si>
  <si>
    <t xml:space="preserve">The work and family handbook : multi-disciplinary perspectives, methods, and approaches / edited by Marcie Pitt-Catsouphes, Ellen Ernst Kossek, Stephen Sweet.</t>
  </si>
  <si>
    <t xml:space="preserve">Mahwah, N.J. : Lawrence Erlbaum Associates, 2006.</t>
  </si>
  <si>
    <t xml:space="preserve">TK5105.59 L158</t>
  </si>
  <si>
    <t xml:space="preserve">E077744</t>
  </si>
  <si>
    <t xml:space="preserve">Network security fundamentals / Gert De Laet, Gert Schauwers.</t>
  </si>
  <si>
    <t xml:space="preserve">Indianapolis, Ind. : Cisco, c2005.</t>
  </si>
  <si>
    <t xml:space="preserve">QA76.9.A25 C689</t>
  </si>
  <si>
    <t xml:space="preserve">E077745</t>
  </si>
  <si>
    <t xml:space="preserve">Network security bible / Eric Cole, Ronald Krutz, and James W. Conley.</t>
  </si>
  <si>
    <t xml:space="preserve">Indianapolis, IN : Wiley Pub., c2005.</t>
  </si>
  <si>
    <t xml:space="preserve">TK5105.59 B589</t>
  </si>
  <si>
    <t xml:space="preserve">E077746</t>
  </si>
  <si>
    <t xml:space="preserve">Defense in depth : core knowledge / Arlan J. Biesecker, author [and] technical editor.</t>
  </si>
  <si>
    <t xml:space="preserve">[United States] : AJBooks, c2004.</t>
  </si>
  <si>
    <t xml:space="preserve">TA1650 F996</t>
  </si>
  <si>
    <t xml:space="preserve">E077747</t>
  </si>
  <si>
    <t xml:space="preserve">Fuzzy models and algorithms for pattern recognition and image processing / James C. Bezdek ... [et al.].</t>
  </si>
  <si>
    <t xml:space="preserve">New York : Springer, c2005.</t>
  </si>
  <si>
    <t xml:space="preserve">TJ211 N552</t>
  </si>
  <si>
    <t xml:space="preserve">E077748</t>
  </si>
  <si>
    <t xml:space="preserve">Linux robotics : building smarter robots / D. Jay Newman.</t>
  </si>
  <si>
    <t xml:space="preserve">New York : McGraw-Hill, 2006.</t>
  </si>
  <si>
    <t xml:space="preserve">TK5105.525 T242</t>
  </si>
  <si>
    <t xml:space="preserve">E077749</t>
  </si>
  <si>
    <t xml:space="preserve">From P2P to Web services and grids : peers in a client/server world / Ian J. Taylor.</t>
  </si>
  <si>
    <t xml:space="preserve">New York : Springer, 2005.</t>
  </si>
  <si>
    <t xml:space="preserve">TK5103.75 Q1</t>
  </si>
  <si>
    <t xml:space="preserve">E077750</t>
  </si>
  <si>
    <t xml:space="preserve">Quality of service in multiservice IP networks : third international workshop, QoS-IP 2005, Catania, Italy, February 2-4, 2005 : proceedings / Marco Ajmone Marsan ... [et al.] (eds.)</t>
  </si>
  <si>
    <t xml:space="preserve">Berlin : Springer, c2005.</t>
  </si>
  <si>
    <t xml:space="preserve">TK5105.887 P448</t>
  </si>
  <si>
    <t xml:space="preserve">E077751</t>
  </si>
  <si>
    <t xml:space="preserve">RTP : audio and video for the Internet / Colin Perkins.</t>
  </si>
  <si>
    <t xml:space="preserve">Boston : Addison-Wesley, c2003.</t>
  </si>
  <si>
    <t xml:space="preserve">TK5105.59 R569</t>
  </si>
  <si>
    <t xml:space="preserve">E077752</t>
  </si>
  <si>
    <t xml:space="preserve">Network perimeter security : building defense in-depth / Cliff Riggs.</t>
  </si>
  <si>
    <t xml:space="preserve">Boca Raton : Auerbach Publications, c2004.</t>
  </si>
  <si>
    <t xml:space="preserve">TK5105.59 .C5793 2004</t>
  </si>
  <si>
    <t xml:space="preserve">E077753</t>
  </si>
  <si>
    <t xml:space="preserve">Network security architectures / Sean Convery.</t>
  </si>
  <si>
    <t xml:space="preserve">Indianapolis, IN : Cisco Press, c2004.</t>
  </si>
  <si>
    <t xml:space="preserve">TK5105.8865 W212</t>
  </si>
  <si>
    <t xml:space="preserve">E077754</t>
  </si>
  <si>
    <t xml:space="preserve">VoIP hacks / Ted Wallingford.</t>
  </si>
  <si>
    <t xml:space="preserve">Sebastopol, CA : O'Reilly, c2006.</t>
  </si>
  <si>
    <t xml:space="preserve">HA29 N469</t>
  </si>
  <si>
    <t xml:space="preserve">E078163</t>
  </si>
  <si>
    <t xml:space="preserve">Applied statistics / John Neter, William Wasserman, G.A. Whitmore.</t>
  </si>
  <si>
    <t xml:space="preserve">Boston : Allyn and Bacon, c1992.</t>
  </si>
  <si>
    <t xml:space="preserve">LB1047.3 S713</t>
  </si>
  <si>
    <t xml:space="preserve">E078394</t>
  </si>
  <si>
    <t xml:space="preserve">How to write research papers / Sharon Sorenson.</t>
  </si>
  <si>
    <t xml:space="preserve">Australia ; Lawrenceville, NJ : Thomson/Arco, c2002.</t>
  </si>
  <si>
    <t xml:space="preserve">QA9.64 T161</t>
  </si>
  <si>
    <t xml:space="preserve">E078395</t>
  </si>
  <si>
    <t xml:space="preserve">An introduction to fuzzy logic for practical applications / Kazuo Tanaka ; translated by Tak Niimura.</t>
  </si>
  <si>
    <t xml:space="preserve">New York : Springer, c1997.</t>
  </si>
  <si>
    <t xml:space="preserve">LB2369 L642</t>
  </si>
  <si>
    <t xml:space="preserve">E078396</t>
  </si>
  <si>
    <t xml:space="preserve">Writing research papers : a complete guide / James D. Lester Sr., James Lester, Jr.</t>
  </si>
  <si>
    <t xml:space="preserve">New York : Pearson/Longman, c2005.</t>
  </si>
  <si>
    <t xml:space="preserve">QA76.76.E95 J13</t>
  </si>
  <si>
    <t xml:space="preserve">E078397</t>
  </si>
  <si>
    <t xml:space="preserve">Introduction to expert systems / Peter Jackson.</t>
  </si>
  <si>
    <t xml:space="preserve">Harlow, England ; Reading, Mass. : Pearson/Addison-Wesley, c1999.</t>
  </si>
  <si>
    <t xml:space="preserve">HD58.8 A365</t>
  </si>
  <si>
    <t xml:space="preserve">E078398</t>
  </si>
  <si>
    <t xml:space="preserve">Organizations evolving.</t>
  </si>
  <si>
    <t xml:space="preserve">London ; Thousand Oaks, Calif. : Sage, 2006.</t>
  </si>
  <si>
    <t xml:space="preserve">HV6432 V568</t>
  </si>
  <si>
    <t xml:space="preserve">E078399</t>
  </si>
  <si>
    <t xml:space="preserve">Black ice : the invisible threat of cyber-terrorism / Dan Verton.</t>
  </si>
  <si>
    <t xml:space="preserve">New York : McGraw-Hill/Osborne, c2003.</t>
  </si>
  <si>
    <t xml:space="preserve">BF325 K56</t>
  </si>
  <si>
    <t xml:space="preserve">E078400</t>
  </si>
  <si>
    <t xml:space="preserve">Comprehension : a paradigm for cognition / Walter Kintsch.</t>
  </si>
  <si>
    <t xml:space="preserve">Cambridge, U.K. ; New York : Cambridge University Press, 1998.</t>
  </si>
  <si>
    <t xml:space="preserve">TK6553 G566</t>
  </si>
  <si>
    <t xml:space="preserve">E078437</t>
  </si>
  <si>
    <t xml:space="preserve">RFID essentials / Bill Glover and Himanshu Bhatt.</t>
  </si>
  <si>
    <t xml:space="preserve">TS160 R129</t>
  </si>
  <si>
    <t xml:space="preserve">E078438</t>
  </si>
  <si>
    <t xml:space="preserve">RFID security / Frank Thornton ... [et al.] ; John Kleinschmidt, technical editor.</t>
  </si>
  <si>
    <t xml:space="preserve">Rockland, MA : Syngress, c2006.</t>
  </si>
  <si>
    <t xml:space="preserve">HG6024.A3 M121</t>
  </si>
  <si>
    <t xml:space="preserve">E078439</t>
  </si>
  <si>
    <t xml:space="preserve">Options demystified / Thomas McCafferty.</t>
  </si>
  <si>
    <t xml:space="preserve">New York : McGraw-Hill, c2006.</t>
  </si>
  <si>
    <t xml:space="preserve">PE1408 W722</t>
  </si>
  <si>
    <t xml:space="preserve">E078440</t>
  </si>
  <si>
    <t xml:space="preserve">Sin boldly! : Dr. Dave's guide to writing the college paper / David R. Williams.</t>
  </si>
  <si>
    <t xml:space="preserve">New York : Basic Books, c2004.</t>
  </si>
  <si>
    <t xml:space="preserve">HM741 K48</t>
  </si>
  <si>
    <t xml:space="preserve">E078441</t>
  </si>
  <si>
    <t xml:space="preserve">Social networks and organizations / Martin Kilduff, Wenpin Tsai.</t>
  </si>
  <si>
    <t xml:space="preserve">London ; Thousand Oaks, Calif. : SAGE, 2003.</t>
  </si>
  <si>
    <t xml:space="preserve">HD69.T54 L948</t>
  </si>
  <si>
    <t xml:space="preserve">E078442</t>
  </si>
  <si>
    <t xml:space="preserve">Time management : increase your personal productivity and effectiveness.</t>
  </si>
  <si>
    <t xml:space="preserve">Boston, Mass. : Harvard Business School Press, c2005.</t>
  </si>
  <si>
    <t xml:space="preserve">T58.5 C883</t>
  </si>
  <si>
    <t xml:space="preserve">E078443</t>
  </si>
  <si>
    <t xml:space="preserve">Cracking the IT interview : jump start your career with confidence / Balasubramanium M ... [et al.].</t>
  </si>
  <si>
    <t xml:space="preserve">New Delhi ; New York : Tata McGraw Hill Pub. Co., c2006.</t>
  </si>
  <si>
    <t xml:space="preserve">TK5105.59 M232</t>
  </si>
  <si>
    <t xml:space="preserve">E078444</t>
  </si>
  <si>
    <t xml:space="preserve">Fundamentals of network security / Eric Maiwald.</t>
  </si>
  <si>
    <t xml:space="preserve">New York : McGraw-Hill Technology Education, c2004.</t>
  </si>
  <si>
    <t xml:space="preserve">E078445</t>
  </si>
  <si>
    <t xml:space="preserve">RFID : applications, security, and privacy / edited by Simson Garfinkel, Beth Rosenberg.</t>
  </si>
  <si>
    <t xml:space="preserve">Upper Saddle River, NJ : Addison-Wesley, c2006.</t>
  </si>
  <si>
    <t xml:space="preserve">TK7895.S62 P228</t>
  </si>
  <si>
    <t xml:space="preserve">E078446</t>
  </si>
  <si>
    <t xml:space="preserve">Applications en identification radiofrequence et cartes a puces sans contact. English;"RFID and contactless smart card applications / Dominique Paret   translated by Roderick Riesco."</t>
  </si>
  <si>
    <t xml:space="preserve">Chichester, England ; Hoboken, NJ : Wiley, c2005.</t>
  </si>
  <si>
    <t xml:space="preserve">TR897.7 A939</t>
  </si>
  <si>
    <t xml:space="preserve">E078447</t>
  </si>
  <si>
    <t xml:space="preserve">Autodest 3ds max 8 essentials.</t>
  </si>
  <si>
    <t xml:space="preserve">Oxford : Elsevier/Focal, c2006.</t>
  </si>
  <si>
    <t xml:space="preserve">TR897.7 D766</t>
  </si>
  <si>
    <t xml:space="preserve">E078448</t>
  </si>
  <si>
    <t xml:space="preserve">Deconstructing the elements with 3ds max : create natural fire, earth, air and water without plug-ins / Pete Draper.</t>
  </si>
  <si>
    <t xml:space="preserve">Oxford : Elsevier Focal Press, 2006.</t>
  </si>
  <si>
    <t xml:space="preserve">TR897.7 M974</t>
  </si>
  <si>
    <t xml:space="preserve">E078449</t>
  </si>
  <si>
    <t xml:space="preserve">3ds Max 8 bible / Kelly L. Murdock.</t>
  </si>
  <si>
    <t xml:space="preserve">Hoboken, NJ : Wiley Publishing, c2006.</t>
  </si>
  <si>
    <t xml:space="preserve">TK5105.59 D279</t>
  </si>
  <si>
    <t xml:space="preserve">E078450</t>
  </si>
  <si>
    <t xml:space="preserve">Cisco Pix firewalls / Richard A. Deal.</t>
  </si>
  <si>
    <t xml:space="preserve">Berkeley, Calif. ; London : McGraw-Hill/Osborne, c2002.</t>
  </si>
  <si>
    <t xml:space="preserve">T385 A581</t>
  </si>
  <si>
    <t xml:space="preserve">E078451</t>
  </si>
  <si>
    <t xml:space="preserve">Interactive computer graphics : a top-down approach using OpenGL / Edward Angel.</t>
  </si>
  <si>
    <t xml:space="preserve">Boston : Pearson/Addison-Wesley, c2006.</t>
  </si>
  <si>
    <t xml:space="preserve">TR897.7 M143</t>
  </si>
  <si>
    <t xml:space="preserve">E078452</t>
  </si>
  <si>
    <t xml:space="preserve">Master visually 3ds Max 8 / by Jon McFarland and Jinjer Simon.</t>
  </si>
  <si>
    <t xml:space="preserve">Hoboken, N.J. : Wiley, c2006.</t>
  </si>
  <si>
    <t xml:space="preserve">QA76.9.C55 P491</t>
  </si>
  <si>
    <t xml:space="preserve">E078453</t>
  </si>
  <si>
    <t xml:space="preserve">Microsoft SQL Server 2005 : a beginner's guide / Dusan Petkovic.</t>
  </si>
  <si>
    <t xml:space="preserve">Emeryville, Calif. : McGraw-Hill/Osborne, c2006.</t>
  </si>
  <si>
    <t xml:space="preserve">QA76.9.D3 S544</t>
  </si>
  <si>
    <t xml:space="preserve">E078454</t>
  </si>
  <si>
    <t xml:space="preserve">Microsoft Office Access 2003 : a beginner's guide / Robert Sheldon.</t>
  </si>
  <si>
    <t xml:space="preserve">TK5103.3 H327</t>
  </si>
  <si>
    <t xml:space="preserve">E078455</t>
  </si>
  <si>
    <t xml:space="preserve">Introduction to Bluetooth : technology, market, operation, profiles, and services / Lawrence Harte.</t>
  </si>
  <si>
    <t xml:space="preserve">[Fuquay Varina, N.C.] : ALTHOS Publishing Inc., c2004.</t>
  </si>
  <si>
    <t xml:space="preserve">QA76.9.A25 B189</t>
  </si>
  <si>
    <t xml:space="preserve">E078456</t>
  </si>
  <si>
    <t xml:space="preserve">Microsoft Internet security and acceleration (ISA) server 2000 / Jason Ballard, Bud Ratliff.</t>
  </si>
  <si>
    <t xml:space="preserve">Redmond, Wash. : Microsoft Press, c2003.</t>
  </si>
  <si>
    <t xml:space="preserve">HG1708.7 S617</t>
  </si>
  <si>
    <t xml:space="preserve">E078457</t>
  </si>
  <si>
    <t xml:space="preserve">Internet banking : the second wave / Sanjiv Singhal.</t>
  </si>
  <si>
    <t xml:space="preserve">New Delhi : Tata McGraw-Hill, c2003.</t>
  </si>
  <si>
    <t xml:space="preserve">TK5103.2 M687</t>
  </si>
  <si>
    <t xml:space="preserve">E078458</t>
  </si>
  <si>
    <t xml:space="preserve">Mobile media and applications, from concept to cash : successful service creation and launch / Christoffer Andersson ... [et al.].</t>
  </si>
  <si>
    <t xml:space="preserve">Chichester, West Sussex, England ; Hoboken, N.J. : Wiley, c2006.</t>
  </si>
  <si>
    <t xml:space="preserve">HG4028.C4 B828</t>
  </si>
  <si>
    <t xml:space="preserve">E078459</t>
  </si>
  <si>
    <t xml:space="preserve">Capital investment and valuation / Richard A. Brealey, Stewart C. Myers with the Brattle Group.</t>
  </si>
  <si>
    <t xml:space="preserve">New York ; London : McGraw-Hill, c2003.</t>
  </si>
  <si>
    <t xml:space="preserve">TK9965 G726</t>
  </si>
  <si>
    <t xml:space="preserve">E078460</t>
  </si>
  <si>
    <t xml:space="preserve">RFID toys : cool projects for home, office, and entertainment / Amal Graafstra.</t>
  </si>
  <si>
    <t xml:space="preserve">Indianapolis, IN : Wiley Pub., c2006.</t>
  </si>
  <si>
    <t xml:space="preserve">HG6024.I4 V888</t>
  </si>
  <si>
    <t xml:space="preserve">E078461</t>
  </si>
  <si>
    <t xml:space="preserve">Futures and options / N D Vohra, B R Bagri.</t>
  </si>
  <si>
    <t xml:space="preserve">New Delhi ; New York : Tata McGraw-Hill, c2003.</t>
  </si>
  <si>
    <t xml:space="preserve">HF5548.37 R846</t>
  </si>
  <si>
    <t xml:space="preserve">E078462</t>
  </si>
  <si>
    <t xml:space="preserve">Computer security : 20 things every employee should know / Ben Rothke.</t>
  </si>
  <si>
    <t xml:space="preserve">New York : McGraw-Hill, c2005.</t>
  </si>
  <si>
    <t xml:space="preserve">R118.6 Y94</t>
  </si>
  <si>
    <t xml:space="preserve">E078463</t>
  </si>
  <si>
    <t xml:space="preserve">Critical reading : making sense of research papers in life sciences and medicine / Ben Yudkin.</t>
  </si>
  <si>
    <t xml:space="preserve">London ; New York, NY : Routledge, 2006.</t>
  </si>
  <si>
    <t xml:space="preserve">TK5105.59 H823</t>
  </si>
  <si>
    <t xml:space="preserve">E078464</t>
  </si>
  <si>
    <t xml:space="preserve">Hacknotes network security portable reference / Mike Horton, Clinton Mugge.</t>
  </si>
  <si>
    <t xml:space="preserve">TK5105.8865 S547</t>
  </si>
  <si>
    <t xml:space="preserve">E078465</t>
  </si>
  <si>
    <t xml:space="preserve">Voice over IP crash course / Steven Shepard.</t>
  </si>
  <si>
    <t xml:space="preserve">QA76.76.O63 H725</t>
  </si>
  <si>
    <t xml:space="preserve">E078466</t>
  </si>
  <si>
    <t xml:space="preserve">Survey of operating systems / Jane Holcombe and Charles Holcombe.</t>
  </si>
  <si>
    <t xml:space="preserve">QA76.3 P293</t>
  </si>
  <si>
    <t xml:space="preserve">E078467</t>
  </si>
  <si>
    <t xml:space="preserve">A+ core hardware/operating system exams. A+ certification / Michael Pastore.</t>
  </si>
  <si>
    <t xml:space="preserve">New York : Osborne/McGraw-Hill, c2004.</t>
  </si>
  <si>
    <t xml:space="preserve">TK5105.59 H259</t>
  </si>
  <si>
    <t xml:space="preserve">E078468</t>
  </si>
  <si>
    <t xml:space="preserve">Hardening network security / John Mallery ... [et al.].</t>
  </si>
  <si>
    <t xml:space="preserve">New York : McGraw-Hill/Osborne, c2005.</t>
  </si>
  <si>
    <t xml:space="preserve">HG3881 A655</t>
  </si>
  <si>
    <t xml:space="preserve">E078469</t>
  </si>
  <si>
    <t xml:space="preserve">International finance : a business perspective / Prakash G. Apte.</t>
  </si>
  <si>
    <t xml:space="preserve">New Delhi ; New York : Tata McGraw-Hill Pub., c2003.</t>
  </si>
  <si>
    <t xml:space="preserve">QA76.3 M613</t>
  </si>
  <si>
    <t xml:space="preserve">E078470</t>
  </si>
  <si>
    <t xml:space="preserve">Network+ certification exam guide / Michael Meyers.</t>
  </si>
  <si>
    <t xml:space="preserve">Emeryville, CA : McGraw-Hill/Osborne, c2004.</t>
  </si>
  <si>
    <t xml:space="preserve">TR897.7 K96</t>
  </si>
  <si>
    <t xml:space="preserve">E078471</t>
  </si>
  <si>
    <t xml:space="preserve">3ds max 8 : from modeling to animation / Boris Kulagin.</t>
  </si>
  <si>
    <t xml:space="preserve">Wayne, PA : Alist, c2006.</t>
  </si>
  <si>
    <t xml:space="preserve">QA76.76.M52 P393</t>
  </si>
  <si>
    <t xml:space="preserve">E078472</t>
  </si>
  <si>
    <t xml:space="preserve">.NET &amp; J2EE interoperability / Dwight Peltzer.</t>
  </si>
  <si>
    <t xml:space="preserve">HD30.2 P561</t>
  </si>
  <si>
    <t xml:space="preserve">E078473</t>
  </si>
  <si>
    <t xml:space="preserve">IT project management : on track from start to finish / Joseph Phillips.</t>
  </si>
  <si>
    <t xml:space="preserve">Emeryville, Calif. : McGraw-Hill/Osborne, c2004.</t>
  </si>
  <si>
    <t xml:space="preserve">QA76.9.C55 O87</t>
  </si>
  <si>
    <t xml:space="preserve">E078474</t>
  </si>
  <si>
    <t xml:space="preserve">Microsoft SQL Server 2005 new features / Michael Otey.</t>
  </si>
  <si>
    <t xml:space="preserve">TK5105.8885.J38 K96</t>
  </si>
  <si>
    <t xml:space="preserve">E078475</t>
  </si>
  <si>
    <t xml:space="preserve">JavaServer Faces programming / Budi Kurniawan.</t>
  </si>
  <si>
    <t xml:space="preserve">QA76.73.P22 B171</t>
  </si>
  <si>
    <t xml:space="preserve">E078476</t>
  </si>
  <si>
    <t xml:space="preserve">Perl programming for bioinformatics / Harshawardhan P. Bal.</t>
  </si>
  <si>
    <t xml:space="preserve">HF5549.5.D37 C415</t>
  </si>
  <si>
    <t xml:space="preserve">E078477</t>
  </si>
  <si>
    <t xml:space="preserve">Human resource management systems : strategies, tactics, and techniques / by Vincent R. Ceriello with Christine Freeman.</t>
  </si>
  <si>
    <t xml:space="preserve">San Francisco, Calif. : Jossey-Bass Publishers, [1998].</t>
  </si>
  <si>
    <t xml:space="preserve">JC596.2.U5 A341</t>
  </si>
  <si>
    <t xml:space="preserve">E078478</t>
  </si>
  <si>
    <t xml:space="preserve">Spychips : how major corporations and government plan to track your every move with RFID / Katherine Albrecht and Liz McIntyre.</t>
  </si>
  <si>
    <t xml:space="preserve">Nashville, Tenn : Nelson Current, c2005.</t>
  </si>
  <si>
    <t xml:space="preserve">HM786 S899</t>
  </si>
  <si>
    <t xml:space="preserve">E078479</t>
  </si>
  <si>
    <t xml:space="preserve">Sociologia dell'organizzazione. English;"Theory and method in organization studies : paradigms and choices / Antonio Strati."</t>
  </si>
  <si>
    <t xml:space="preserve">London ; Thousand Oaks, Calif. : SAGE, 2000.</t>
  </si>
  <si>
    <t xml:space="preserve">TK7889.I26 M613</t>
  </si>
  <si>
    <t xml:space="preserve">E078480</t>
  </si>
  <si>
    <t xml:space="preserve">Mike Meyers' A+ guide to PC hardware / Michael Meyers, Scott Jernigan.</t>
  </si>
  <si>
    <t xml:space="preserve">TK5105.78 C418</t>
  </si>
  <si>
    <t xml:space="preserve">E078481</t>
  </si>
  <si>
    <t xml:space="preserve">CWAP : certified wireless analysis professional : official study guide : exam PW0-300 / Planet3 Wireless.</t>
  </si>
  <si>
    <t xml:space="preserve">HF5548.32 N469</t>
  </si>
  <si>
    <t xml:space="preserve">E078482</t>
  </si>
  <si>
    <t xml:space="preserve">Net.commerce / Asset International.</t>
  </si>
  <si>
    <t xml:space="preserve">New Delhi ; New York : Tata McGraw-Hill Pub., c2000.</t>
  </si>
  <si>
    <t xml:space="preserve">TK5105.59 E56</t>
  </si>
  <si>
    <t xml:space="preserve">E078483</t>
  </si>
  <si>
    <t xml:space="preserve">Intrusion detection &amp; prevention / Carl Endorf, Dr. Eugene Schultz, Jim Mellander.</t>
  </si>
  <si>
    <t xml:space="preserve">TK5105.88 I34</t>
  </si>
  <si>
    <t xml:space="preserve">E078484</t>
  </si>
  <si>
    <t xml:space="preserve">Improving web application security : threats and countermeasures / J.D. Meier ... [et al.] ; forewords by Mark Curphey ... [et al.].</t>
  </si>
  <si>
    <t xml:space="preserve">[Redmond, Wash.?] : Microsoft, c2003.</t>
  </si>
  <si>
    <t xml:space="preserve">QA76.3 C598</t>
  </si>
  <si>
    <t xml:space="preserve">E078485</t>
  </si>
  <si>
    <t xml:space="preserve">Network+ certification study guide / Glen E. Clark.</t>
  </si>
  <si>
    <t xml:space="preserve">New York : McGraw-Hill/Osborne, c2006.</t>
  </si>
  <si>
    <t xml:space="preserve">QA76.76.O63 M991</t>
  </si>
  <si>
    <t xml:space="preserve">E078486</t>
  </si>
  <si>
    <t xml:space="preserve">Introduction to UNIX and Linux / John Muster.</t>
  </si>
  <si>
    <t xml:space="preserve">HD30.4 B979</t>
  </si>
  <si>
    <t xml:space="preserve">E078487</t>
  </si>
  <si>
    <t xml:space="preserve">Business and management research methodologies / edited by Phil Johnson and Murray Clark.</t>
  </si>
  <si>
    <t xml:space="preserve">London : SAGE, 2006.</t>
  </si>
  <si>
    <t xml:space="preserve">E078488</t>
  </si>
  <si>
    <t xml:space="preserve">E078489</t>
  </si>
  <si>
    <t xml:space="preserve">E078490</t>
  </si>
  <si>
    <t xml:space="preserve">E078491</t>
  </si>
  <si>
    <t xml:space="preserve">E078492</t>
  </si>
  <si>
    <t xml:space="preserve">QA76.73.C153 F727</t>
  </si>
  <si>
    <t xml:space="preserve">E078493</t>
  </si>
  <si>
    <t xml:space="preserve">Computer science : a structured approach using C++ / Behrouz A. Forouzan, Richard F. Gilberg.</t>
  </si>
  <si>
    <t xml:space="preserve">Belmont, CA : Thomson Brooks/Cole, c2004.</t>
  </si>
  <si>
    <t xml:space="preserve">TK5105.875.I57 G744</t>
  </si>
  <si>
    <t xml:space="preserve">E078494</t>
  </si>
  <si>
    <t xml:space="preserve">How the Internet works / Preston Gralla; ilustrador Michael Troller.</t>
  </si>
  <si>
    <t xml:space="preserve">Indianapolis, Ind. : Que, c2004.</t>
  </si>
  <si>
    <t xml:space="preserve">TK5105.59 H726</t>
  </si>
  <si>
    <t xml:space="preserve">E078495</t>
  </si>
  <si>
    <t xml:space="preserve">Guide to firewalls and network security : with intrusion detection and VPNs / Greg Holden.</t>
  </si>
  <si>
    <t xml:space="preserve">Boston, Mass. : Thomson/Course Technology, 2004.</t>
  </si>
  <si>
    <t xml:space="preserve">TK5105.59 C579</t>
  </si>
  <si>
    <t xml:space="preserve">E078496</t>
  </si>
  <si>
    <t xml:space="preserve">Security+ guide to network security fundamentals / by Cisco Learning Institute ; Paul Campbell, Ben Calvert, Steven Boswell.</t>
  </si>
  <si>
    <t xml:space="preserve">Australia ; United States : Thomson/Course Technology, c2003.</t>
  </si>
  <si>
    <t xml:space="preserve">TK5105.59 S778</t>
  </si>
  <si>
    <t xml:space="preserve">E078497</t>
  </si>
  <si>
    <t xml:space="preserve">Network security essentials : applications and standards / William Stallings.</t>
  </si>
  <si>
    <t xml:space="preserve">Upper Saddle River, N.J. : Pearson Education, c2003</t>
  </si>
  <si>
    <t xml:space="preserve">TK5105.5 R879</t>
  </si>
  <si>
    <t xml:space="preserve">E078498</t>
  </si>
  <si>
    <t xml:space="preserve">Computer networking / Stanford H. Rowe, Marsha L. Schuh.</t>
  </si>
  <si>
    <t xml:space="preserve">Upper Saddle River, NJ : Pearson/Prentice Hall, 2005.</t>
  </si>
  <si>
    <t xml:space="preserve">TK5105 B573</t>
  </si>
  <si>
    <t xml:space="preserve">E078499</t>
  </si>
  <si>
    <t xml:space="preserve">Data communications : from basics to broadband / William J. Beyda.</t>
  </si>
  <si>
    <t xml:space="preserve">Upper Saddle River, NJ : Pearson Education Inc., c2005.</t>
  </si>
  <si>
    <t xml:space="preserve">QA76.9.A73 C732</t>
  </si>
  <si>
    <t xml:space="preserve">E078500</t>
  </si>
  <si>
    <t xml:space="preserve">Essentials of computer architecture / Douglas E. Comer.</t>
  </si>
  <si>
    <t xml:space="preserve">Upper Saddle River, N.J. : Pearson/Prentice Hall, c2005.</t>
  </si>
  <si>
    <t xml:space="preserve">TK5105.5 S782</t>
  </si>
  <si>
    <t xml:space="preserve">E078501</t>
  </si>
  <si>
    <t xml:space="preserve">Computer networking with Internet protocols and technology / William Stallings.</t>
  </si>
  <si>
    <t xml:space="preserve">Upper Saddle River, N.J. : Pearson/Prentice Hall, c2004.</t>
  </si>
  <si>
    <t xml:space="preserve">HF5548.2 D691</t>
  </si>
  <si>
    <t xml:space="preserve">E078502</t>
  </si>
  <si>
    <t xml:space="preserve">Go! with business data communications / Allen Dooley</t>
  </si>
  <si>
    <t xml:space="preserve">Upper Saddle River, N.J. : Pearson, c2005</t>
  </si>
  <si>
    <t xml:space="preserve">QA76.73.C15 D324</t>
  </si>
  <si>
    <t xml:space="preserve">E078810</t>
  </si>
  <si>
    <t xml:space="preserve">C how to program/ H.M. Deitel, P.J. Deitel.</t>
  </si>
  <si>
    <t xml:space="preserve">Upper Saddle River, N.J: Prentice Hall, c2004.</t>
  </si>
  <si>
    <t xml:space="preserve">T58.6 M165</t>
  </si>
  <si>
    <t xml:space="preserve">E078844</t>
  </si>
  <si>
    <t xml:space="preserve">Management information systems / Raymond McLeod, Jr., George Schell.</t>
  </si>
  <si>
    <t xml:space="preserve">Upper Saddle River, NJ : Pearson Education, c2004.</t>
  </si>
  <si>
    <t xml:space="preserve">HF5549 R432</t>
  </si>
  <si>
    <t xml:space="preserve">E078905</t>
  </si>
  <si>
    <t xml:space="preserve">Research in personnel and human resources management / edited by Joseph J. Martocchio, Gerald R. Ferris.</t>
  </si>
  <si>
    <t xml:space="preserve">Oxford : Elsevier JAI, 2003.</t>
  </si>
  <si>
    <t xml:space="preserve">HB145 M156</t>
  </si>
  <si>
    <t xml:space="preserve">E078906</t>
  </si>
  <si>
    <t xml:space="preserve">Classical general equilibrium theory / Lionel W. McKenzie.</t>
  </si>
  <si>
    <t xml:space="preserve">Cambridge, Mass. : MIT Press, c2002.</t>
  </si>
  <si>
    <t xml:space="preserve">HD60 P524</t>
  </si>
  <si>
    <t xml:space="preserve">E078907</t>
  </si>
  <si>
    <t xml:space="preserve">The external control of organizations : a resource dependence perspective / Jeffrey Pfeffer and Gerald R. Salancik.</t>
  </si>
  <si>
    <t xml:space="preserve">Stanford, Calif. : Stanford Business Books, 2003.</t>
  </si>
  <si>
    <t xml:space="preserve">HF1359 W854</t>
  </si>
  <si>
    <t xml:space="preserve">E078908</t>
  </si>
  <si>
    <t xml:space="preserve">Why globalization works / Martin Wolf.</t>
  </si>
  <si>
    <t xml:space="preserve">New Haven : Yale Nota Bene, 2005, c2004.</t>
  </si>
  <si>
    <t xml:space="preserve">HC85 B942</t>
  </si>
  <si>
    <t xml:space="preserve">E078909</t>
  </si>
  <si>
    <t xml:space="preserve">Globalization and the race for resources / Stephen G. Bunker and Paul S. Ciccantell.</t>
  </si>
  <si>
    <t xml:space="preserve">Baltimore : Johns Hopkins University Press, 2005.</t>
  </si>
  <si>
    <t xml:space="preserve">HF5415.12.A8 A735</t>
  </si>
  <si>
    <t xml:space="preserve">E078910</t>
  </si>
  <si>
    <t xml:space="preserve">Marketing : an introduction : an Asian perspective / Gary Armstrong, Philip Kotler, Geoffrey da Silva.</t>
  </si>
  <si>
    <t xml:space="preserve">Singapore : Pearson/Prentice Hall, c2006.</t>
  </si>
  <si>
    <t xml:space="preserve">HF1418.5 P192</t>
  </si>
  <si>
    <t xml:space="preserve">E078952</t>
  </si>
  <si>
    <t xml:space="preserve">Globalization and national economic welfare / M. Panic.</t>
  </si>
  <si>
    <t xml:space="preserve">Houndmills, Basingstoke, Hampshire : Palgrave Macmillan, 2005.</t>
  </si>
  <si>
    <t xml:space="preserve">BF176 K65</t>
  </si>
  <si>
    <t xml:space="preserve">E078953</t>
  </si>
  <si>
    <t xml:space="preserve">The handbook of psychological testing / Paul Kline.</t>
  </si>
  <si>
    <t xml:space="preserve">London : Routledge, c2000.</t>
  </si>
  <si>
    <t xml:space="preserve">K1005 N424</t>
  </si>
  <si>
    <t xml:space="preserve">E078954</t>
  </si>
  <si>
    <t xml:space="preserve">Law and ethics in global business : how to integrate law and ethics into corporate governance around the world / Brian L. Nelson.</t>
  </si>
  <si>
    <t xml:space="preserve">London : Routledge, 2006.</t>
  </si>
  <si>
    <t xml:space="preserve">HF5726 P743</t>
  </si>
  <si>
    <t xml:space="preserve">E078955</t>
  </si>
  <si>
    <t xml:space="preserve">The McGraw-Hill handbook of business letters / Roy W. Poe.</t>
  </si>
  <si>
    <t xml:space="preserve">New York : McGraw-Hill, Inc., c2006.</t>
  </si>
  <si>
    <t xml:space="preserve">TS156 C377</t>
  </si>
  <si>
    <t xml:space="preserve">E078956</t>
  </si>
  <si>
    <t xml:space="preserve">What is design for Six Sigma? / Roland R. Cavanagh, Robert P. Neuman, Peter S. Pande.</t>
  </si>
  <si>
    <t xml:space="preserve">HG179 G741</t>
  </si>
  <si>
    <t xml:space="preserve">E078957</t>
  </si>
  <si>
    <t xml:space="preserve">Portfolio first aid : expert advice for healthier investing / Michael Graham &amp; Bryan Snelson.</t>
  </si>
  <si>
    <t xml:space="preserve">Mississauga, Ont. : John Wiley &amp; Sons Canada, Ltd., 2005.</t>
  </si>
  <si>
    <t xml:space="preserve">HD2741 C822</t>
  </si>
  <si>
    <t xml:space="preserve">E078958</t>
  </si>
  <si>
    <t xml:space="preserve">Corporate governance / John L. Colley, Jr. ... [et al.].</t>
  </si>
  <si>
    <t xml:space="preserve">HD5660.E9 A224</t>
  </si>
  <si>
    <t xml:space="preserve">E078959</t>
  </si>
  <si>
    <t xml:space="preserve">Adding value through information and consultation / edited by John Storey.</t>
  </si>
  <si>
    <t xml:space="preserve">HF5548.32 K37</t>
  </si>
  <si>
    <t xml:space="preserve">E078960</t>
  </si>
  <si>
    <t xml:space="preserve">How to make money online with eBay, Yahoo!, and Google : a step-by-step guide to using three online services to make one successful business / Peter Kent, Jill K. Finlayson.</t>
  </si>
  <si>
    <t xml:space="preserve">HG4515.2 B746</t>
  </si>
  <si>
    <t xml:space="preserve">E078961</t>
  </si>
  <si>
    <t xml:space="preserve">Exercices de finance des marches. English;"Finance and derivatives : theory and practice / Sebastien Bossu,Philippe Henrotte."</t>
  </si>
  <si>
    <t xml:space="preserve">Chichester, West Sussex, England : Wiley, c2006.</t>
  </si>
  <si>
    <t xml:space="preserve">HA32 K59</t>
  </si>
  <si>
    <t xml:space="preserve">E078962</t>
  </si>
  <si>
    <t xml:space="preserve">A simple guide to SPSS for Windows : for versions 12.0 and 13.0 / Lee A. Kirkpatrick, Brooke C. Feeney.</t>
  </si>
  <si>
    <t xml:space="preserve">Australia : Thomson/Wadsworth, c2006.</t>
  </si>
  <si>
    <t xml:space="preserve">E078963</t>
  </si>
  <si>
    <t xml:space="preserve">A simple guide to SPSS for Windows : for version 12.0 / Lee A. Kirkpatrick, Brooke C. Feeney.</t>
  </si>
  <si>
    <t xml:space="preserve">Australia : Thomson/Wadsworth, c2005.</t>
  </si>
  <si>
    <t xml:space="preserve">HG4028.V3 H789</t>
  </si>
  <si>
    <t xml:space="preserve">E078964</t>
  </si>
  <si>
    <t xml:space="preserve">Stock valuation : an essential guide to Wall Street's most popular valuation models / Scott A. Hoover.</t>
  </si>
  <si>
    <t xml:space="preserve">HF5415 W951</t>
  </si>
  <si>
    <t xml:space="preserve">E078965</t>
  </si>
  <si>
    <t xml:space="preserve">Blog marketing : the revolutionary new way to increase sales, build your brand, and get exceptional results / Jeremy Wright.</t>
  </si>
  <si>
    <t xml:space="preserve">HG4529.5 H236</t>
  </si>
  <si>
    <t xml:space="preserve">E078966</t>
  </si>
  <si>
    <t xml:space="preserve">The handbook of inflation hedging investments : enhance performance and protect your portfolio from inflation risk / Robert J. Greer, editor.</t>
  </si>
  <si>
    <t xml:space="preserve">HB221 H669</t>
  </si>
  <si>
    <t xml:space="preserve">E078967</t>
  </si>
  <si>
    <t xml:space="preserve">Price theory and applications : decisions, markets, and information / Jack Hirshleifer, Amihai Glazer, David Hirshleifer.</t>
  </si>
  <si>
    <t xml:space="preserve">New York : Cambridge University Press, c2005.</t>
  </si>
  <si>
    <t xml:space="preserve">HF5415.3 B632</t>
  </si>
  <si>
    <t xml:space="preserve">E078968</t>
  </si>
  <si>
    <t xml:space="preserve">Consumer behavior / Roger D. Blackwell, Paul W. Miniard, James F. Engel.</t>
  </si>
  <si>
    <t xml:space="preserve">Australia : Thomson/South-Western, c2006.</t>
  </si>
  <si>
    <t xml:space="preserve">HG4026 B828</t>
  </si>
  <si>
    <t xml:space="preserve">E078969</t>
  </si>
  <si>
    <t xml:space="preserve">Corporate finance / Richard A. Brealey, Stewart C. Myers, Franklin Allen.</t>
  </si>
  <si>
    <t xml:space="preserve">Boston : McGraw-Hill Irwin, c2006.</t>
  </si>
  <si>
    <t xml:space="preserve">QA76.76.S46 P467</t>
  </si>
  <si>
    <t xml:space="preserve">E079001</t>
  </si>
  <si>
    <t xml:space="preserve">Perspectives on free and open source software / edited by Joseph Feller ... [et al.].</t>
  </si>
  <si>
    <t xml:space="preserve">Cambridge, Mass. : MIT Press, 2005.</t>
  </si>
  <si>
    <t xml:space="preserve">TA174 C881</t>
  </si>
  <si>
    <t xml:space="preserve">E079002</t>
  </si>
  <si>
    <t xml:space="preserve">Cornucopia limited : design and dissent on the Internet / Richard Coyne.</t>
  </si>
  <si>
    <t xml:space="preserve">Cambridge, MA : MIT, 2005.</t>
  </si>
  <si>
    <t xml:space="preserve">PS3616.A58 P213</t>
  </si>
  <si>
    <t xml:space="preserve">E079003</t>
  </si>
  <si>
    <t xml:space="preserve">Turing : a novel about computation / by Christos H. Papadimitriou.</t>
  </si>
  <si>
    <t xml:space="preserve">Cambridge, Mass. : MIT Press, c2003.</t>
  </si>
  <si>
    <t xml:space="preserve">QA276.9 A244</t>
  </si>
  <si>
    <t xml:space="preserve">E079004</t>
  </si>
  <si>
    <t xml:space="preserve">Advances in minimum description length : theory and applications / edited by Peter D. Grunwald, In Jae Myung, Mark A. Pitt.</t>
  </si>
  <si>
    <t xml:space="preserve">Cambridge, Mass. : MIT Press, c2005.</t>
  </si>
  <si>
    <t xml:space="preserve">QA76.87 K73</t>
  </si>
  <si>
    <t xml:space="preserve">E079005</t>
  </si>
  <si>
    <t xml:space="preserve">Knowledge-based neurocomputing / edited by Ian Cloete and J.M. Zurada.</t>
  </si>
  <si>
    <t xml:space="preserve">Cambridge, Mass. : MIT Press, 1999.</t>
  </si>
  <si>
    <t xml:space="preserve">QA76.9.O35 A244</t>
  </si>
  <si>
    <t xml:space="preserve">E079006</t>
  </si>
  <si>
    <t xml:space="preserve">Advances in object-oriented data modeling / edited by Michael P. Papazoglou, Stefano Spaccapietra, Zahir Tari.</t>
  </si>
  <si>
    <t xml:space="preserve">Cambridge, Mass. : MIT Press, 2000.</t>
  </si>
  <si>
    <t xml:space="preserve">Q375 H195</t>
  </si>
  <si>
    <t xml:space="preserve">E079007</t>
  </si>
  <si>
    <t xml:space="preserve">Reasoning about uncertainty / Joseph Y. Halpern.</t>
  </si>
  <si>
    <t xml:space="preserve">QA76.9.D5 B238</t>
  </si>
  <si>
    <t xml:space="preserve">1996</t>
  </si>
  <si>
    <t xml:space="preserve">E079008</t>
  </si>
  <si>
    <t xml:space="preserve">An introduction to distributed algorithms / Valmir C. Barbosa.</t>
  </si>
  <si>
    <t xml:space="preserve">Cambridge, Mass. : MIT Press, c1996.</t>
  </si>
  <si>
    <t xml:space="preserve">TK5105.59 B819</t>
  </si>
  <si>
    <t xml:space="preserve">E079009</t>
  </si>
  <si>
    <t xml:space="preserve">Rethinking public key infrastructures and digital certificates : building in privacy / Stefan A. Brands.</t>
  </si>
  <si>
    <t xml:space="preserve">Cambridge, Mass. : MIT Press, c2000.</t>
  </si>
  <si>
    <t xml:space="preserve">QH324.2 I61</t>
  </si>
  <si>
    <t xml:space="preserve">E079010</t>
  </si>
  <si>
    <t xml:space="preserve">Artificial life VII : proceedings of the seventh International Conference on Artificial Life / edited by Mark A. Bedau ... [et al.].</t>
  </si>
  <si>
    <t xml:space="preserve">Q336 C738</t>
  </si>
  <si>
    <t xml:space="preserve">E079011</t>
  </si>
  <si>
    <t xml:space="preserve">Computational theories of interaction and agency / edited by Philip E. Agre and Stanley J. Rosenschein.</t>
  </si>
  <si>
    <t xml:space="preserve">Cambridge, Mass. : MIT Press, 1996.</t>
  </si>
  <si>
    <t xml:space="preserve">161</t>
  </si>
  <si>
    <t xml:space="preserve">TK5105.5 R856</t>
  </si>
  <si>
    <t xml:space="preserve">E079012</t>
  </si>
  <si>
    <t xml:space="preserve">Selfish routing and the price of anarchy / Tim Roughgarden.</t>
  </si>
  <si>
    <t xml:space="preserve">162</t>
  </si>
  <si>
    <t xml:space="preserve">HF5476 C731</t>
  </si>
  <si>
    <t xml:space="preserve">E079013</t>
  </si>
  <si>
    <t xml:space="preserve">Combinatorial auctions / edited by Peter Cramton, Yoav Shoham, and Richard Steinberg.</t>
  </si>
  <si>
    <t xml:space="preserve">163</t>
  </si>
  <si>
    <t xml:space="preserve">QA76.9.S88 L917</t>
  </si>
  <si>
    <t xml:space="preserve">E079014</t>
  </si>
  <si>
    <t xml:space="preserve">Thoughtful interaction design : a design perspective on information technology / Jonas Lowgren and Erik Stolterman.</t>
  </si>
  <si>
    <t xml:space="preserve">Cambridge, Mass. : MIT Press, c2004.</t>
  </si>
  <si>
    <t xml:space="preserve">164</t>
  </si>
  <si>
    <t xml:space="preserve">QP363.3 C748</t>
  </si>
  <si>
    <t xml:space="preserve">E079015</t>
  </si>
  <si>
    <t xml:space="preserve">Advances in neural information processing systems. 15 : proceedings of the 2002 Neural Information Processing Systems Conference / edited by Suzanna Becker, Sebastian Thrun and Klaus Obermayer Ghahramani.</t>
  </si>
  <si>
    <t xml:space="preserve">Cambridge, Mass. ; London : MIT, 2003.</t>
  </si>
  <si>
    <t xml:space="preserve">165</t>
  </si>
  <si>
    <t xml:space="preserve">TK6553 L183</t>
  </si>
  <si>
    <t xml:space="preserve">E079029</t>
  </si>
  <si>
    <t xml:space="preserve">RFID sourcebook / Sandip Lahiri.</t>
  </si>
  <si>
    <t xml:space="preserve">Upper Saddle River, NJ : IBM Press, c2006.</t>
  </si>
  <si>
    <t xml:space="preserve">166</t>
  </si>
  <si>
    <t xml:space="preserve">TK5105.5 O46</t>
  </si>
  <si>
    <t xml:space="preserve">E079040</t>
  </si>
  <si>
    <t xml:space="preserve">Computer networks : principles, technologies, and protocols for network design / Natalia Olifer and Victor Olifer ; translated from Russian into English by A-List Publishing, LLC.</t>
  </si>
  <si>
    <t xml:space="preserve">Chichester, England ; Hoboken, NJ : John Wiley &amp; Sons, c2006.</t>
  </si>
  <si>
    <t xml:space="preserve">167</t>
  </si>
  <si>
    <t xml:space="preserve">BC5 S623</t>
  </si>
  <si>
    <t xml:space="preserve">1990</t>
  </si>
  <si>
    <t xml:space="preserve">E079041</t>
  </si>
  <si>
    <t xml:space="preserve">Situation theory and its applications / edited by Robin Cooper, Kuniaki Mukai, and John Perry.</t>
  </si>
  <si>
    <t xml:space="preserve">Stanford, Calif. : Center for the Study of Language and Information, c1990-</t>
  </si>
  <si>
    <t xml:space="preserve">168</t>
  </si>
  <si>
    <t xml:space="preserve">HF5718.5 C775</t>
  </si>
  <si>
    <t xml:space="preserve">E079042</t>
  </si>
  <si>
    <t xml:space="preserve">IT project proposals : writing to win / Paul Coombs.</t>
  </si>
  <si>
    <t xml:space="preserve">Cambridge, UK ; New York : Cambridge University Press, 2005.</t>
  </si>
  <si>
    <t xml:space="preserve">169</t>
  </si>
  <si>
    <t xml:space="preserve">QA76.9.Q4 N532</t>
  </si>
  <si>
    <t xml:space="preserve">E079043</t>
  </si>
  <si>
    <t xml:space="preserve">New directions in question answering / edited by Mark T. Maybury.</t>
  </si>
  <si>
    <t xml:space="preserve">Menlo Park, Calif. : AAAI Press ; Cambridge, Mass. : Copublished and distributed by The MIT Press, c2004.</t>
  </si>
  <si>
    <t xml:space="preserve">170</t>
  </si>
  <si>
    <t xml:space="preserve">BL240.2 K74</t>
  </si>
  <si>
    <t xml:space="preserve">E079044</t>
  </si>
  <si>
    <t xml:space="preserve">Things a computer scientist rarely talks about / Donald E. Knuth.</t>
  </si>
  <si>
    <t xml:space="preserve">Stanford, Calif. : CSLI Publications, c2001.</t>
  </si>
  <si>
    <t xml:space="preserve">171</t>
  </si>
  <si>
    <t xml:space="preserve">QA76.575 C761</t>
  </si>
  <si>
    <t xml:space="preserve">E079045</t>
  </si>
  <si>
    <t xml:space="preserve">Contextual media : multimedia and interpretation / edited by Edward Barrett and Marie Redmond.</t>
  </si>
  <si>
    <t xml:space="preserve">Cambridge, Mass. ; London : MIT, 1997.</t>
  </si>
  <si>
    <t xml:space="preserve">172</t>
  </si>
  <si>
    <t xml:space="preserve">QA76 K74</t>
  </si>
  <si>
    <t xml:space="preserve">E079046</t>
  </si>
  <si>
    <t xml:space="preserve">Selected papers on computer science / Donald E. Knuth.</t>
  </si>
  <si>
    <t xml:space="preserve">[Stanford, Calif.] : CSLI Publications ; [Cambridge, Mass.] : Cambridge University Press, c1996.</t>
  </si>
  <si>
    <t xml:space="preserve">173</t>
  </si>
  <si>
    <t xml:space="preserve">E079047</t>
  </si>
  <si>
    <t xml:space="preserve">174</t>
  </si>
  <si>
    <t xml:space="preserve">TK5105.5 H182</t>
  </si>
  <si>
    <t xml:space="preserve">E079048</t>
  </si>
  <si>
    <t xml:space="preserve">Networking : a beginner's guide / Bruce A. Hallberg.</t>
  </si>
  <si>
    <t xml:space="preserve">Emeryville, Calif. : McGraw-Hill/Osborne ; London : McGraw-Hill [distributor], 2005.</t>
  </si>
  <si>
    <t xml:space="preserve">175</t>
  </si>
  <si>
    <t xml:space="preserve">QA76.73.J38 S494</t>
  </si>
  <si>
    <t xml:space="preserve">E079049</t>
  </si>
  <si>
    <t xml:space="preserve">Java precisely / Peter Sestoft.</t>
  </si>
  <si>
    <t xml:space="preserve">Cambridge, MA : MIT Press, 2005.</t>
  </si>
  <si>
    <t xml:space="preserve">176</t>
  </si>
  <si>
    <t xml:space="preserve">QA76.58 B481</t>
  </si>
  <si>
    <t xml:space="preserve">E079050</t>
  </si>
  <si>
    <t xml:space="preserve">Beowulf cluster computing with Linux / edited by William Gropp, Ewing Lusk, and Thomas Sterling.</t>
  </si>
  <si>
    <t xml:space="preserve">Cambridge, Mass. : MIT Press, 2003.</t>
  </si>
  <si>
    <t xml:space="preserve">177</t>
  </si>
  <si>
    <t xml:space="preserve">TK5105.8885.A26 B417</t>
  </si>
  <si>
    <t xml:space="preserve">E079051</t>
  </si>
  <si>
    <t xml:space="preserve">Beginning ASP.NET 2.0 / Chris Hart ... [et al.].</t>
  </si>
  <si>
    <t xml:space="preserve">Indianapolis, IN : Wiley Technology Pub., 2005.</t>
  </si>
  <si>
    <t xml:space="preserve">178</t>
  </si>
  <si>
    <t xml:space="preserve">QA76.9.A25 G626</t>
  </si>
  <si>
    <t xml:space="preserve">E079052</t>
  </si>
  <si>
    <t xml:space="preserve">Computer security / Dieter Gollmann.</t>
  </si>
  <si>
    <t xml:space="preserve">Chichester, England ; Hoboken, NJ : Wiley, c2006.</t>
  </si>
  <si>
    <t xml:space="preserve">179</t>
  </si>
  <si>
    <t xml:space="preserve">TK5105.59 O62</t>
  </si>
  <si>
    <t xml:space="preserve">E079053</t>
  </si>
  <si>
    <t xml:space="preserve">Extreme exploits : advanced defenses against hardcore hacks / Victor Oppleman, Oliver Friedrichs, Brett Watson.</t>
  </si>
  <si>
    <t xml:space="preserve">New York ; London : McGraw-Hill/Osborne, c2005.</t>
  </si>
  <si>
    <t xml:space="preserve">180</t>
  </si>
  <si>
    <t xml:space="preserve">LB1028.73 S636</t>
  </si>
  <si>
    <t xml:space="preserve">E079054</t>
  </si>
  <si>
    <t xml:space="preserve">Smart machines in education : the coming revolution in educational technology / edited by Kenneth D. Forbus and Paul J. Feltovich.</t>
  </si>
  <si>
    <t xml:space="preserve">Menlo Park, Calif. : AAAI Press ; Cambridge, Mass. : MIT Press, c2001.</t>
  </si>
  <si>
    <t xml:space="preserve">181</t>
  </si>
  <si>
    <t xml:space="preserve">AZ105 M123</t>
  </si>
  <si>
    <t xml:space="preserve">E079055</t>
  </si>
  <si>
    <t xml:space="preserve">Humanities computing / Willard McCarty.</t>
  </si>
  <si>
    <t xml:space="preserve">Basingstoke [England] ; New York : Palgrave Macmillan, 2005.</t>
  </si>
  <si>
    <t xml:space="preserve">182</t>
  </si>
  <si>
    <t xml:space="preserve">T58.64 J42</t>
  </si>
  <si>
    <t xml:space="preserve">E079056</t>
  </si>
  <si>
    <t xml:space="preserve">Administering data centers / Kailash Jayaswal.</t>
  </si>
  <si>
    <t xml:space="preserve">Indianapolis, IN : Wiley Pub., 2005.</t>
  </si>
  <si>
    <t xml:space="preserve">183</t>
  </si>
  <si>
    <t xml:space="preserve">QA278.2 N354</t>
  </si>
  <si>
    <t xml:space="preserve">E079057</t>
  </si>
  <si>
    <t xml:space="preserve">Nearest-neighbor methods in learning and vision : theory and practice / edited by Gregory Shakhnarovich, Trevor Darrell, Piotr Indyk.</t>
  </si>
  <si>
    <t xml:space="preserve">184</t>
  </si>
  <si>
    <t xml:space="preserve">QA274.4 R225</t>
  </si>
  <si>
    <t xml:space="preserve">E079058</t>
  </si>
  <si>
    <t xml:space="preserve">Gaussian processes for machine learning / Carl Edward Rasmussen, Christopher K.I. Williams.</t>
  </si>
  <si>
    <t xml:space="preserve">Cambridge, Mass. : MIT Press, 2006.</t>
  </si>
  <si>
    <t xml:space="preserve">185</t>
  </si>
  <si>
    <t xml:space="preserve">QH585.5.D38 S995</t>
  </si>
  <si>
    <t xml:space="preserve">E079059</t>
  </si>
  <si>
    <t xml:space="preserve">System modeling in cellular biology : from concepts to nuts and bolts / edited by Zoltan Szallasi, Jorg Stelling, Vipul Periwal.</t>
  </si>
  <si>
    <t xml:space="preserve">Cambridge, MA : MIT Press, 2006.</t>
  </si>
  <si>
    <t xml:space="preserve">186</t>
  </si>
  <si>
    <t xml:space="preserve">QA76.9.T48 G567</t>
  </si>
  <si>
    <t xml:space="preserve">E079060</t>
  </si>
  <si>
    <t xml:space="preserve">Document engineering : analyzing and designing documents for business informatics &amp; Web services / Robert J. Glushko and Tim McGrath.</t>
  </si>
  <si>
    <t xml:space="preserve">187</t>
  </si>
  <si>
    <t xml:space="preserve">QH438.4.M3 R655</t>
  </si>
  <si>
    <t xml:space="preserve">E079061</t>
  </si>
  <si>
    <t xml:space="preserve">ADN, mots, et modeles. English;"DNA,words and models / Stephane Robin,Francois Rodolphe,Sophie Schbath."</t>
  </si>
  <si>
    <t xml:space="preserve">188</t>
  </si>
  <si>
    <t xml:space="preserve">P39 L832</t>
  </si>
  <si>
    <t xml:space="preserve">E079062</t>
  </si>
  <si>
    <t xml:space="preserve">Logic, language, and computation / edited by Jerry Seligman &amp; Dag Westerstahl.</t>
  </si>
  <si>
    <t xml:space="preserve">Stanford, Calif. : CSLI Publications, c1996-c2000.</t>
  </si>
  <si>
    <t xml:space="preserve">189</t>
  </si>
  <si>
    <t xml:space="preserve">E079063</t>
  </si>
  <si>
    <t xml:space="preserve">190</t>
  </si>
  <si>
    <t xml:space="preserve">LB5 M626</t>
  </si>
  <si>
    <t xml:space="preserve">1986</t>
  </si>
  <si>
    <t xml:space="preserve">E079064</t>
  </si>
  <si>
    <t xml:space="preserve">Microcomputers and education / by the yearbook committee and associated contributors ; edited by Jack A. Culbertson and Luvern L. Cunningham ; editor for the Society, Kenneth J. Rehage.</t>
  </si>
  <si>
    <t xml:space="preserve">Chicago, Ill. : National Society for the Study of Education : Distributed by the University of Chicago Press, 1986.</t>
  </si>
  <si>
    <t xml:space="preserve">191</t>
  </si>
  <si>
    <t xml:space="preserve">TE175 C837</t>
  </si>
  <si>
    <t xml:space="preserve">E079065</t>
  </si>
  <si>
    <t xml:space="preserve">Cost-benefit analysis and evolutionary computing : optimal scheduling of interactive road projects / John Taplin ... [et al.].</t>
  </si>
  <si>
    <t xml:space="preserve">Cheltenham, UK ; Northampton, MA, USA : E. Elgar Pub., 2005.</t>
  </si>
  <si>
    <t xml:space="preserve">192</t>
  </si>
  <si>
    <t xml:space="preserve">QA76.618 D327</t>
  </si>
  <si>
    <t xml:space="preserve">E079066</t>
  </si>
  <si>
    <t xml:space="preserve">Evolutionary computation : a unified approach / Kenneth A. De Jong.</t>
  </si>
  <si>
    <t xml:space="preserve">193</t>
  </si>
  <si>
    <t xml:space="preserve">BL51 T244</t>
  </si>
  <si>
    <t xml:space="preserve">E079067</t>
  </si>
  <si>
    <t xml:space="preserve">About religion : economies of faith in virtual culture / Mark C. Taylor.</t>
  </si>
  <si>
    <t xml:space="preserve">Chicago, Ill. : University of Chicago Press, c1999.</t>
  </si>
  <si>
    <t xml:space="preserve">194</t>
  </si>
  <si>
    <t xml:space="preserve">KF390.5.C6 B788</t>
  </si>
  <si>
    <t xml:space="preserve">E079068</t>
  </si>
  <si>
    <t xml:space="preserve">Law and internet cultures / Kathy Bowrey.</t>
  </si>
  <si>
    <t xml:space="preserve">Cambridge, UK ; New York, N.Y. : Cambridge University Press, 2005.</t>
  </si>
  <si>
    <t xml:space="preserve">195</t>
  </si>
  <si>
    <t xml:space="preserve">LB1049 C597</t>
  </si>
  <si>
    <t xml:space="preserve">E079069</t>
  </si>
  <si>
    <t xml:space="preserve">IT skills for successful study / Alan Clarke.</t>
  </si>
  <si>
    <t xml:space="preserve">New York : Palgrave Macmillan ; Basingstoke : Palgrave [distributor], 2005.</t>
  </si>
  <si>
    <t xml:space="preserve">196</t>
  </si>
  <si>
    <t xml:space="preserve">HF5548.32 C186</t>
  </si>
  <si>
    <t xml:space="preserve">E079070</t>
  </si>
  <si>
    <t xml:space="preserve">Trust and risk in Internet commerce / L. Jean Camp.</t>
  </si>
  <si>
    <t xml:space="preserve">Cambridge, Mass. MIT Press, c2000.</t>
  </si>
  <si>
    <t xml:space="preserve">197</t>
  </si>
  <si>
    <t xml:space="preserve">QA76.625 A552</t>
  </si>
  <si>
    <t xml:space="preserve">E079071</t>
  </si>
  <si>
    <t xml:space="preserve">Software engineering for Internet applications / Eve Andersson, Philip Greenspun, and Andrew Grumet.</t>
  </si>
  <si>
    <t xml:space="preserve">198</t>
  </si>
  <si>
    <t xml:space="preserve">TJ211 T443</t>
  </si>
  <si>
    <t xml:space="preserve">E079072</t>
  </si>
  <si>
    <t xml:space="preserve">Thinking about android epistemology / edited by Kenneth M. Ford, Clark Glymour, &amp; Patrick J. Hayes.</t>
  </si>
  <si>
    <t xml:space="preserve">Menlo Park, CA : AAAI Press (American Association for Artificial Intelligence) ; Cambridge, Mass. : MIT Press, Massachusetts Institute of Technology, c2006.</t>
  </si>
  <si>
    <t xml:space="preserve">199</t>
  </si>
  <si>
    <t xml:space="preserve">QA76.887 I61</t>
  </si>
  <si>
    <t xml:space="preserve">E079073</t>
  </si>
  <si>
    <t xml:space="preserve">DNA computing : 10th International Workshop on DNA Computing, DNA10, Milan, Italy, June 7-10, 2004 : revised selected papers / Claudio Ferretti, Giancarlo Mauri, Claudio Zandron (eds.).</t>
  </si>
  <si>
    <t xml:space="preserve">200</t>
  </si>
  <si>
    <t xml:space="preserve">QA76.76.E95 I61</t>
  </si>
  <si>
    <t xml:space="preserve">E079074</t>
  </si>
  <si>
    <t xml:space="preserve">Intelligence and security informatics : IEEE International Conference on Intelligence and Security Informatics, ISI 2005, Atlanta, GA, USA, May 19-20, 2005 : proceedings / Paul Kantor ... [et al.] (eds.).</t>
  </si>
  <si>
    <t xml:space="preserve">201</t>
  </si>
  <si>
    <t xml:space="preserve">QA76.612 C667</t>
  </si>
  <si>
    <t xml:space="preserve">E079075</t>
  </si>
  <si>
    <t xml:space="preserve">Global optimization and constraint satisfaction : second international workshop, COCOS 2003, Lausanne, Switzerland, November 18-21, 2003 : revised selected papers / Christophe Jermann, Arnold Neumaier, Djamila Sam (eds.).</t>
  </si>
  <si>
    <t xml:space="preserve">202</t>
  </si>
  <si>
    <t xml:space="preserve">QA76.6 G562</t>
  </si>
  <si>
    <t xml:space="preserve">E079076</t>
  </si>
  <si>
    <t xml:space="preserve">Global computing : IST/FET International Workshop, GC 2004, Rovereto, Italy, March 9-12, 2004 : revised selected papers / Corrado Priami, Paola Quaglia (eds.)</t>
  </si>
  <si>
    <t xml:space="preserve">Berlin ; [Great Britain] : Springer, c2005.</t>
  </si>
  <si>
    <t xml:space="preserve">203</t>
  </si>
  <si>
    <t xml:space="preserve">TK5103.2 I61</t>
  </si>
  <si>
    <t xml:space="preserve">E079077</t>
  </si>
  <si>
    <t xml:space="preserve">Wireless systems and mobility in next generation internet : First International Workshop of the EURO-NGI Network of Excellence, Dagstuhl castle, Germany, June 7-9, 2004 : revised selected papers / Gabriele Kotsis, Otto Spaniol (eds.).</t>
  </si>
  <si>
    <t xml:space="preserve">204</t>
  </si>
  <si>
    <t xml:space="preserve">TK5103.4885 W973</t>
  </si>
  <si>
    <t xml:space="preserve">E079078</t>
  </si>
  <si>
    <t xml:space="preserve">Wired/wireless Internet communications : third international conference, WWIC 2005, Xanthi, Greece, May 11-13, 2005 : proceedings / Torsten Braun ... [et al.] (eds.).</t>
  </si>
  <si>
    <t xml:space="preserve">205</t>
  </si>
  <si>
    <t xml:space="preserve">T55 J76</t>
  </si>
  <si>
    <t xml:space="preserve">E079079</t>
  </si>
  <si>
    <t xml:space="preserve">Risk management for computer security : Protecting your network and information assets / by Andy Jones &amp; Debi Ashenden.</t>
  </si>
  <si>
    <t xml:space="preserve">Amsterdam, Netherlands ; Boston : Elsevier Butterworth-Heinemann, c2005.</t>
  </si>
  <si>
    <t xml:space="preserve">206</t>
  </si>
  <si>
    <t xml:space="preserve">QA76.9.A25 E89</t>
  </si>
  <si>
    <t xml:space="preserve">E079080</t>
  </si>
  <si>
    <t xml:space="preserve">Advances in cryptology : EUROCRYPT 2005 : 24th Annual International Conference on the Theory and Applications of Cryptographic Techniques, Aarhus, Denmark, May 22-26, 2005 : proceedings / Ronald Cramer, ed.</t>
  </si>
  <si>
    <t xml:space="preserve">207</t>
  </si>
  <si>
    <t xml:space="preserve">QA76.9.A25 I61</t>
  </si>
  <si>
    <t xml:space="preserve">E079081</t>
  </si>
  <si>
    <t xml:space="preserve">Public key cryptography : PKC 2005 : 8th International Workshop on Theory and Practice in Public Key Cryptography, Les Diablerets, Switzerland, January 23-26, 2005 : proceedings / Serge Vaudenay (ed.).</t>
  </si>
  <si>
    <t xml:space="preserve">Berlin ; New York : Springer, 2005.</t>
  </si>
  <si>
    <t xml:space="preserve">208</t>
  </si>
  <si>
    <t xml:space="preserve">QA76.9.A25 S783</t>
  </si>
  <si>
    <t xml:space="preserve">E079082</t>
  </si>
  <si>
    <t xml:space="preserve">Information security : principles and practice / Mark Stamp.</t>
  </si>
  <si>
    <t xml:space="preserve">Hoboken, N.J. : Wiley-Interscience, c2006.</t>
  </si>
  <si>
    <t xml:space="preserve">209</t>
  </si>
  <si>
    <t xml:space="preserve">QA76.9.A25 M684</t>
  </si>
  <si>
    <t xml:space="preserve">E079083</t>
  </si>
  <si>
    <t xml:space="preserve">The art of intrusion : the real stories behind the exploits of hackers, intruders, &amp; deceivers / Kevin D. Mitnick, William L. Simon.</t>
  </si>
  <si>
    <t xml:space="preserve">Indianapolis, IN : Wiley, c2005.</t>
  </si>
  <si>
    <t xml:space="preserve">210</t>
  </si>
  <si>
    <t xml:space="preserve">TK5105.59 S559</t>
  </si>
  <si>
    <t xml:space="preserve">E079084</t>
  </si>
  <si>
    <t xml:space="preserve">Impacts and risk assessment of technology for Internet security : enabled information small-medium enterprises (TEISMES) / by Charles A. Shoniregun.</t>
  </si>
  <si>
    <t xml:space="preserve">211</t>
  </si>
  <si>
    <t xml:space="preserve">TK5105.585 M963</t>
  </si>
  <si>
    <t xml:space="preserve">E079085</t>
  </si>
  <si>
    <t xml:space="preserve">Understanding IPv6 / Youngsong Mun and Hyewon K. Lee.</t>
  </si>
  <si>
    <t xml:space="preserve">New York : Springer 2005.</t>
  </si>
  <si>
    <t xml:space="preserve">212</t>
  </si>
  <si>
    <t xml:space="preserve">QA76.9.D5 I61</t>
  </si>
  <si>
    <t xml:space="preserve">E079086</t>
  </si>
  <si>
    <t xml:space="preserve">Structural information and communication complexity : 12th International Colloquium, SIROCCO 2005 Mont Saint-Michel, France, May 2005 : proceedings / Andrzej Pelc, Michel Raynal (eds.)</t>
  </si>
  <si>
    <t xml:space="preserve">213</t>
  </si>
  <si>
    <t xml:space="preserve">QA76.9.A25 N864</t>
  </si>
  <si>
    <t xml:space="preserve">E079087</t>
  </si>
  <si>
    <t xml:space="preserve">Cyberspace security and defense : research issues / edited by Janusz S. Kowalik, Janusz Gorski and Anatoly Sachenko.</t>
  </si>
  <si>
    <t xml:space="preserve">Dordrecht ; New York : Springer, 2005.</t>
  </si>
  <si>
    <t xml:space="preserve">214</t>
  </si>
  <si>
    <t xml:space="preserve">TK7872.D48 E89</t>
  </si>
  <si>
    <t xml:space="preserve">E079088</t>
  </si>
  <si>
    <t xml:space="preserve">Security in ad-hoc and sensor networks : first European workshop, ESAS 2004, Heidelberg, Germany, August 6, 2004 : revised selected papers / Claude Castelluccia ... [et al.] (eds.).</t>
  </si>
  <si>
    <t xml:space="preserve">215</t>
  </si>
  <si>
    <t xml:space="preserve">TK5105.59 S446</t>
  </si>
  <si>
    <t xml:space="preserve">E079089</t>
  </si>
  <si>
    <t xml:space="preserve">Security in communication networks : 4th international conference, SCN 2004, Amalfi, Italy, September 8-10, 2004 : revised selected papers / Carlo Blundo, Stelvio Cimato (eds.).</t>
  </si>
  <si>
    <t xml:space="preserve">216</t>
  </si>
  <si>
    <t xml:space="preserve">TK5103.2 L735</t>
  </si>
  <si>
    <t xml:space="preserve">E079090</t>
  </si>
  <si>
    <t xml:space="preserve">Wireless and mobile all-IP networks / Yi-Bing Lin.</t>
  </si>
  <si>
    <t xml:space="preserve">Hoboken, N.J. : Wiley ; Chichester : John Wiley [distributor], 2005.</t>
  </si>
  <si>
    <t xml:space="preserve">217</t>
  </si>
  <si>
    <t xml:space="preserve">QA76.73.J38 G655</t>
  </si>
  <si>
    <t xml:space="preserve">E079091</t>
  </si>
  <si>
    <t xml:space="preserve">Data structures and algorithms in Java / Michael T. Goodrich, Roberto Tamassia.</t>
  </si>
  <si>
    <t xml:space="preserve">218</t>
  </si>
  <si>
    <t xml:space="preserve">T58.6 I43</t>
  </si>
  <si>
    <t xml:space="preserve">E079092</t>
  </si>
  <si>
    <t xml:space="preserve">Information technology for management : transforming organizations in the digital economy / Efraim Turban ... [et al.].</t>
  </si>
  <si>
    <t xml:space="preserve">Hoboken, NJ : J. Wiley &amp; Sons, c2006.</t>
  </si>
  <si>
    <t xml:space="preserve">219</t>
  </si>
  <si>
    <t xml:space="preserve">TK5102.94 S174</t>
  </si>
  <si>
    <t xml:space="preserve">E079093</t>
  </si>
  <si>
    <t xml:space="preserve">Coding for data and computer communications / David salomon.</t>
  </si>
  <si>
    <t xml:space="preserve">New York, NY : Springer, c2005.</t>
  </si>
  <si>
    <t xml:space="preserve">220</t>
  </si>
  <si>
    <t xml:space="preserve">TK5103.2 C728</t>
  </si>
  <si>
    <t xml:space="preserve">E079094</t>
  </si>
  <si>
    <t xml:space="preserve">Wireless networks : multiuser detection in cross-layer design / Cristina Comaniciu, Narayan B. Mandayam, H. Vincent Poor.</t>
  </si>
  <si>
    <t xml:space="preserve">221</t>
  </si>
  <si>
    <t xml:space="preserve">HD30.2 W424</t>
  </si>
  <si>
    <t xml:space="preserve">E079095</t>
  </si>
  <si>
    <t xml:space="preserve">Security in e-learning / by Edgar R. Weippl.</t>
  </si>
  <si>
    <t xml:space="preserve">New York, NY : Springer, 2005.</t>
  </si>
  <si>
    <t xml:space="preserve">222</t>
  </si>
  <si>
    <t xml:space="preserve">QA76.9.D343 W246</t>
  </si>
  <si>
    <t xml:space="preserve">E079096</t>
  </si>
  <si>
    <t xml:space="preserve">Data mining with computational intelligence / Lipo Wang, Xiuju Fu.</t>
  </si>
  <si>
    <t xml:space="preserve">223</t>
  </si>
  <si>
    <t xml:space="preserve">QA76.9.A25 R845</t>
  </si>
  <si>
    <t xml:space="preserve">E079097</t>
  </si>
  <si>
    <t xml:space="preserve">Complexity theory and cryptology : an introduction to cryptocomplexity / Jorg Rothe.</t>
  </si>
  <si>
    <t xml:space="preserve">224</t>
  </si>
  <si>
    <t xml:space="preserve">QH491 D486</t>
  </si>
  <si>
    <t xml:space="preserve">E079098</t>
  </si>
  <si>
    <t xml:space="preserve">Cellular automaton modeling of biological pattern formation : characterization, applications, and analysis / Andreas Deutsch, Sabine Dormann ; foreword by Philip K. Maini.</t>
  </si>
  <si>
    <t xml:space="preserve">Boston : Birkhauser, c2005.</t>
  </si>
  <si>
    <t xml:space="preserve">225</t>
  </si>
  <si>
    <t xml:space="preserve">QA76.9.A25 S464</t>
  </si>
  <si>
    <t xml:space="preserve">E079099</t>
  </si>
  <si>
    <t xml:space="preserve">Selected areas in cryptography : 11th international workshop, SAC 2004, Waterloo, Canada, August 9-10, 2004 : revised selected papers / Helena Handschuh, M. Anwar Hasan (eds.).</t>
  </si>
  <si>
    <t xml:space="preserve">Berlin : Springer, 2005.</t>
  </si>
  <si>
    <t xml:space="preserve">226</t>
  </si>
  <si>
    <t xml:space="preserve">QA76.5915 I61</t>
  </si>
  <si>
    <t xml:space="preserve">E079100</t>
  </si>
  <si>
    <t xml:space="preserve">Security in pervasive computing : Second International Conference, SPC 2005, Boppard, Germany, April 6-8, 2005 : proceedings / Dieter Hutter, Markus Ullmann (eds.).</t>
  </si>
  <si>
    <t xml:space="preserve">227</t>
  </si>
  <si>
    <t xml:space="preserve">E079184</t>
  </si>
  <si>
    <t xml:space="preserve">228</t>
  </si>
  <si>
    <t xml:space="preserve">TK5105.8885.A26 P964</t>
  </si>
  <si>
    <t xml:space="preserve">E079201</t>
  </si>
  <si>
    <t xml:space="preserve">Professional ASP.NET 2.0 / Bill Evjen ... [et al.].</t>
  </si>
  <si>
    <t xml:space="preserve">Indianapolis : Wiley Pub., c2005.</t>
  </si>
  <si>
    <t xml:space="preserve">229</t>
  </si>
  <si>
    <t xml:space="preserve">TK5103.2 C325</t>
  </si>
  <si>
    <t xml:space="preserve">E079202</t>
  </si>
  <si>
    <t xml:space="preserve">Wireless all-in-one desk reference for dummies / by Todd W. Carter.</t>
  </si>
  <si>
    <t xml:space="preserve">Hoboken, N.J. : Wiley, c2005.</t>
  </si>
  <si>
    <t xml:space="preserve">230</t>
  </si>
  <si>
    <t xml:space="preserve">QA76.9.A25 S446</t>
  </si>
  <si>
    <t xml:space="preserve">E079203</t>
  </si>
  <si>
    <t xml:space="preserve">Security patterns : integrating security and systems engineering / Markus Schumacher ... [et al.].</t>
  </si>
  <si>
    <t xml:space="preserve">231</t>
  </si>
  <si>
    <t xml:space="preserve">TK5105.59 I43</t>
  </si>
  <si>
    <t xml:space="preserve">E079204</t>
  </si>
  <si>
    <t xml:space="preserve">Information processing and security systems / edited by Khalid Saeed, Jerzy Pejas.</t>
  </si>
  <si>
    <t xml:space="preserve">232</t>
  </si>
  <si>
    <t xml:space="preserve">TK5105.88813 G676</t>
  </si>
  <si>
    <t xml:space="preserve">E079205</t>
  </si>
  <si>
    <t xml:space="preserve">Professional Web APIs : Google, eBay, Amazon.com, MapPoint, FedEx / Denise Gosnell.</t>
  </si>
  <si>
    <t xml:space="preserve">Indianapolis, Ind. : Wiley, c2005.</t>
  </si>
  <si>
    <t xml:space="preserve">233</t>
  </si>
  <si>
    <t xml:space="preserve">QA76.9.A25 B847</t>
  </si>
  <si>
    <t xml:space="preserve">E079206</t>
  </si>
  <si>
    <t xml:space="preserve">Security controls for Sarbanes-Oxley section 404 IT compliance : authorization, authentication, and access / Dennis C. Brewer.</t>
  </si>
  <si>
    <t xml:space="preserve">234</t>
  </si>
  <si>
    <t xml:space="preserve">TK5105.8865 K29</t>
  </si>
  <si>
    <t xml:space="preserve">E079207</t>
  </si>
  <si>
    <t xml:space="preserve">VoIP for dummies / Timothy V. Kelly ; foreword by Don Peterson.</t>
  </si>
  <si>
    <t xml:space="preserve">Indianapolis, Ind. : Wiley Pub., c2005.</t>
  </si>
  <si>
    <t xml:space="preserve">235</t>
  </si>
  <si>
    <t xml:space="preserve">TK5105.74.G55 H224</t>
  </si>
  <si>
    <t xml:space="preserve">E079208</t>
  </si>
  <si>
    <t xml:space="preserve">Hacking Gmail / Ben Hammersley.</t>
  </si>
  <si>
    <t xml:space="preserve">Indianapolis, IN : Wiley Technology Pub., c2006.</t>
  </si>
  <si>
    <t xml:space="preserve">236</t>
  </si>
  <si>
    <t xml:space="preserve">QA76.9.A25 E61</t>
  </si>
  <si>
    <t xml:space="preserve">E079209</t>
  </si>
  <si>
    <t xml:space="preserve">Enterprise security : IT security solutions : concepts, practical experiences, technologies / edited by Walter Fumy and Joerg Sauerbrey.</t>
  </si>
  <si>
    <t xml:space="preserve">Erlangen : Publicis Corporate Publishing, c2006.</t>
  </si>
  <si>
    <t xml:space="preserve">237</t>
  </si>
  <si>
    <t xml:space="preserve">TK5105.59 K62</t>
  </si>
  <si>
    <t xml:space="preserve">E079210</t>
  </si>
  <si>
    <t xml:space="preserve">Computer network security / Joseph Migga Kizza.</t>
  </si>
  <si>
    <t xml:space="preserve">238</t>
  </si>
  <si>
    <t xml:space="preserve">HF5548.37 S631</t>
  </si>
  <si>
    <t xml:space="preserve">E079211</t>
  </si>
  <si>
    <t xml:space="preserve">Information technology security &amp; risk management / Jill Slay, Andy Koronios.</t>
  </si>
  <si>
    <t xml:space="preserve">Milton, Qld : Wiley Australia, 2006.</t>
  </si>
  <si>
    <t xml:space="preserve">239</t>
  </si>
  <si>
    <t xml:space="preserve">TK5103.2 B853</t>
  </si>
  <si>
    <t xml:space="preserve">E079212</t>
  </si>
  <si>
    <t xml:space="preserve">Wireless home networking for dummies.</t>
  </si>
  <si>
    <t xml:space="preserve">240</t>
  </si>
  <si>
    <t xml:space="preserve">QA76.9.D343 N567</t>
  </si>
  <si>
    <t xml:space="preserve">E079213</t>
  </si>
  <si>
    <t xml:space="preserve">Next generation of data-mining applications / edited by Mehmed M. Kantardzic, Jozef Zurada ; IEEE Computer Society, sponsor.</t>
  </si>
  <si>
    <t xml:space="preserve">Hoboken, N.J. : Wiley-Interscience, c2005.</t>
  </si>
  <si>
    <t xml:space="preserve">241</t>
  </si>
  <si>
    <t xml:space="preserve">E079214</t>
  </si>
  <si>
    <t xml:space="preserve">Security and privacy in the age of ubiquitous computing : IFIP TC11 20th International Information Security Conference, May 30-June 1, 2005, Chiba, Japan / edited by Ryoichi Sasaki ... [et al.].</t>
  </si>
  <si>
    <t xml:space="preserve">242</t>
  </si>
  <si>
    <t xml:space="preserve">HD30.27 W749</t>
  </si>
  <si>
    <t xml:space="preserve">E079345</t>
  </si>
  <si>
    <t xml:space="preserve">Business forecasting with accompanying Excel-based Forecastx software J. Holton Wilson, Barry Keating</t>
  </si>
  <si>
    <t xml:space="preserve">Boston, Mass McGraw-Hill c2002</t>
  </si>
  <si>
    <t xml:space="preserve">視聽資料</t>
  </si>
  <si>
    <t xml:space="preserve">V 494 1185</t>
  </si>
  <si>
    <t xml:space="preserve">A010125</t>
  </si>
  <si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世紀成功人的時間管理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淸涼音 民</t>
    </r>
    <r>
      <rPr>
        <sz val="10"/>
        <rFont val="新細明體"/>
        <family val="1"/>
        <charset val="136"/>
      </rPr>
      <t xml:space="preserve">94[2005]</t>
    </r>
  </si>
  <si>
    <t xml:space="preserve">A010126</t>
  </si>
  <si>
    <t xml:space="preserve">A010127</t>
  </si>
  <si>
    <t xml:space="preserve">V 177 5734</t>
  </si>
  <si>
    <t xml:space="preserve">A010128</t>
  </si>
  <si>
    <r>
      <rPr>
        <sz val="10"/>
        <rFont val="Noto Sans"/>
        <family val="2"/>
      </rPr>
      <t xml:space="preserve">全方位成功之要訣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六項心理學定律 賴淑惠主講</t>
    </r>
    <r>
      <rPr>
        <sz val="10"/>
        <rFont val="新細明體"/>
        <family val="1"/>
        <charset val="136"/>
      </rPr>
      <t xml:space="preserve">.</t>
    </r>
  </si>
  <si>
    <t xml:space="preserve">A010129</t>
  </si>
  <si>
    <t xml:space="preserve">D 191 8712</t>
  </si>
  <si>
    <t xml:space="preserve">A010130</t>
  </si>
  <si>
    <r>
      <rPr>
        <sz val="10"/>
        <rFont val="Noto Sans"/>
        <family val="2"/>
      </rPr>
      <t xml:space="preserve">生涯規劃與時間管理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鄭武俊主講</t>
    </r>
  </si>
  <si>
    <t xml:space="preserve">D 494.35 4419</t>
  </si>
  <si>
    <t xml:space="preserve">A010131</t>
  </si>
  <si>
    <r>
      <rPr>
        <sz val="10"/>
        <rFont val="Noto Sans"/>
        <family val="2"/>
      </rPr>
      <t xml:space="preserve">做快樂有優勢的職場贏家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林玟瑩著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淸涼音 民</t>
    </r>
    <r>
      <rPr>
        <sz val="10"/>
        <rFont val="新細明體"/>
        <family val="1"/>
        <charset val="136"/>
      </rPr>
      <t xml:space="preserve">94[2005]</t>
    </r>
  </si>
  <si>
    <t xml:space="preserve">D 177.2 8441</t>
  </si>
  <si>
    <t xml:space="preserve">A010132</t>
  </si>
  <si>
    <r>
      <rPr>
        <sz val="10"/>
        <rFont val="Noto Sans"/>
        <family val="2"/>
      </rPr>
      <t xml:space="preserve">做個</t>
    </r>
    <r>
      <rPr>
        <sz val="10"/>
        <rFont val="新細明體"/>
        <family val="1"/>
        <charset val="136"/>
      </rPr>
      <t xml:space="preserve">7Qs</t>
    </r>
    <r>
      <rPr>
        <sz val="10"/>
        <rFont val="Noto Sans"/>
        <family val="2"/>
      </rPr>
      <t xml:space="preserve">俱全的人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饒夢霞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淸涼音文化出版 民</t>
    </r>
    <r>
      <rPr>
        <sz val="10"/>
        <rFont val="新細明體"/>
        <family val="1"/>
        <charset val="136"/>
      </rPr>
      <t xml:space="preserve">94[2005]</t>
    </r>
  </si>
  <si>
    <t xml:space="preserve">V 494.2 8099</t>
  </si>
  <si>
    <t xml:space="preserve">A010133</t>
  </si>
  <si>
    <r>
      <rPr>
        <sz val="10"/>
        <rFont val="Noto Sans"/>
        <family val="2"/>
      </rPr>
      <t xml:space="preserve">知識經濟時代的成功策略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燦燈主講</t>
    </r>
  </si>
  <si>
    <r>
      <rPr>
        <sz val="10"/>
        <rFont val="Noto Sans"/>
        <family val="2"/>
      </rPr>
      <t xml:space="preserve">高雄市 清涼音 民</t>
    </r>
    <r>
      <rPr>
        <sz val="10"/>
        <rFont val="新細明體"/>
        <family val="1"/>
        <charset val="136"/>
      </rPr>
      <t xml:space="preserve">94[2005]</t>
    </r>
  </si>
  <si>
    <t xml:space="preserve">A010134</t>
  </si>
  <si>
    <t xml:space="preserve">D 177.2 4412</t>
  </si>
  <si>
    <t xml:space="preserve">A010135</t>
  </si>
  <si>
    <r>
      <rPr>
        <sz val="10"/>
        <rFont val="Noto Sans"/>
        <family val="2"/>
      </rPr>
      <t xml:space="preserve">快速致富學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How to manage your body and soul </t>
    </r>
    <r>
      <rPr>
        <sz val="10"/>
        <rFont val="Noto Sans"/>
        <family val="2"/>
      </rPr>
      <t xml:space="preserve">林雪貞主講</t>
    </r>
  </si>
  <si>
    <t xml:space="preserve">D 496 4440</t>
  </si>
  <si>
    <t xml:space="preserve">A010136</t>
  </si>
  <si>
    <r>
      <rPr>
        <sz val="10"/>
        <rFont val="Noto Sans"/>
        <family val="2"/>
      </rPr>
      <t xml:space="preserve">人生無處不推銷 行銷戰將的贏家哲學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林志誠主講</t>
    </r>
  </si>
  <si>
    <r>
      <rPr>
        <sz val="10"/>
        <rFont val="Noto Sans"/>
        <family val="2"/>
      </rPr>
      <t xml:space="preserve">高雄市 淸涼音文化出版 臺北縣永和市 貿騰發賣總經銷 民</t>
    </r>
    <r>
      <rPr>
        <sz val="10"/>
        <rFont val="新細明體"/>
        <family val="1"/>
        <charset val="136"/>
      </rPr>
      <t xml:space="preserve">94[2005]</t>
    </r>
  </si>
  <si>
    <t xml:space="preserve">D 544.7 1198</t>
  </si>
  <si>
    <t xml:space="preserve">A010137</t>
  </si>
  <si>
    <r>
      <rPr>
        <sz val="10"/>
        <rFont val="Noto Sans"/>
        <family val="2"/>
      </rPr>
      <t xml:space="preserve">非常男女、非常心理 談高</t>
    </r>
    <r>
      <rPr>
        <sz val="10"/>
        <rFont val="新細明體"/>
        <family val="1"/>
        <charset val="136"/>
      </rPr>
      <t xml:space="preserve">EQ</t>
    </r>
    <r>
      <rPr>
        <sz val="10"/>
        <rFont val="Noto Sans"/>
        <family val="2"/>
      </rPr>
      <t xml:space="preserve">的兩性相處秘訣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怡筠主講</t>
    </r>
  </si>
  <si>
    <t xml:space="preserve">V 418.91 1233</t>
  </si>
  <si>
    <t xml:space="preserve">A010138</t>
  </si>
  <si>
    <r>
      <rPr>
        <sz val="10"/>
        <rFont val="Noto Sans"/>
        <family val="2"/>
      </rPr>
      <t xml:space="preserve">身心靈養生之道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孫安迪主講</t>
    </r>
  </si>
  <si>
    <t xml:space="preserve">A010139</t>
  </si>
  <si>
    <t xml:space="preserve">D 990 2329</t>
  </si>
  <si>
    <t xml:space="preserve">A010140</t>
  </si>
  <si>
    <r>
      <rPr>
        <sz val="10"/>
        <rFont val="Noto Sans"/>
        <family val="2"/>
      </rPr>
      <t xml:space="preserve">豐富的趣味人生 如何享受休閒生活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傅佩榮主講</t>
    </r>
  </si>
  <si>
    <t xml:space="preserve">V 176.52 4425</t>
  </si>
  <si>
    <t xml:space="preserve">A010141</t>
  </si>
  <si>
    <r>
      <rPr>
        <sz val="10"/>
        <rFont val="Noto Sans"/>
        <family val="2"/>
      </rPr>
      <t xml:space="preserve">有效的情緖管理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黃順成主講</t>
    </r>
    <r>
      <rPr>
        <sz val="10"/>
        <rFont val="新細明體"/>
        <family val="1"/>
        <charset val="136"/>
      </rPr>
      <t xml:space="preserve">.</t>
    </r>
  </si>
  <si>
    <t xml:space="preserve">A010142</t>
  </si>
  <si>
    <t xml:space="preserve">V 177.3 7215</t>
  </si>
  <si>
    <t xml:space="preserve">A010143</t>
  </si>
  <si>
    <r>
      <rPr>
        <sz val="10"/>
        <rFont val="Noto Sans"/>
        <family val="2"/>
      </rPr>
      <t xml:space="preserve">雙贏的人際關係 回饋與坦露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廷揚主講</t>
    </r>
  </si>
  <si>
    <t xml:space="preserve">A010144</t>
  </si>
  <si>
    <t xml:space="preserve">D 544.1 3844</t>
  </si>
  <si>
    <t xml:space="preserve">A010145</t>
  </si>
  <si>
    <r>
      <rPr>
        <sz val="10"/>
        <rFont val="Noto Sans"/>
        <family val="2"/>
      </rPr>
      <t xml:space="preserve">編織家庭桃花源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/ </t>
    </r>
    <r>
      <rPr>
        <sz val="10"/>
        <rFont val="Noto Sans"/>
        <family val="2"/>
      </rPr>
      <t xml:space="preserve">游乾桂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淸涼音文化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民</t>
    </r>
    <r>
      <rPr>
        <sz val="10"/>
        <rFont val="新細明體"/>
        <family val="1"/>
        <charset val="136"/>
      </rPr>
      <t xml:space="preserve">94[2005]</t>
    </r>
  </si>
  <si>
    <t xml:space="preserve">C 191 8064</t>
  </si>
  <si>
    <t xml:space="preserve">A010146</t>
  </si>
  <si>
    <r>
      <rPr>
        <sz val="10"/>
        <rFont val="Noto Sans"/>
        <family val="2"/>
      </rPr>
      <t xml:space="preserve">生命之神 成就亦常亦變的生命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音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昭旭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淸涼音文化 臺北縣永和市 貿騰發賣總經銷 民</t>
    </r>
    <r>
      <rPr>
        <sz val="10"/>
        <rFont val="新細明體"/>
        <family val="1"/>
        <charset val="136"/>
      </rPr>
      <t xml:space="preserve">94[2005]</t>
    </r>
  </si>
  <si>
    <t xml:space="preserve">A010147</t>
  </si>
  <si>
    <t xml:space="preserve">D 191.9 4438</t>
  </si>
  <si>
    <t xml:space="preserve">A010148</t>
  </si>
  <si>
    <r>
      <rPr>
        <sz val="10"/>
        <rFont val="Noto Sans"/>
        <family val="2"/>
      </rPr>
      <t xml:space="preserve">生命與生死學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Life and thanatology </t>
    </r>
    <r>
      <rPr>
        <sz val="10"/>
        <rFont val="Noto Sans"/>
        <family val="2"/>
      </rPr>
      <t xml:space="preserve">莊淇銘主講</t>
    </r>
  </si>
  <si>
    <t xml:space="preserve">A 185.8 0042</t>
  </si>
  <si>
    <t xml:space="preserve">A010149</t>
  </si>
  <si>
    <r>
      <rPr>
        <sz val="10"/>
        <rFont val="Noto Sans"/>
        <family val="2"/>
      </rPr>
      <t xml:space="preserve">談笑風生幽默心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方蘭生主講</t>
    </r>
    <r>
      <rPr>
        <sz val="10"/>
        <rFont val="新細明體"/>
        <family val="1"/>
        <charset val="136"/>
      </rPr>
      <t xml:space="preserve">.</t>
    </r>
  </si>
  <si>
    <t xml:space="preserve">A010150</t>
  </si>
  <si>
    <t xml:space="preserve">A 528.44 4446</t>
  </si>
  <si>
    <t xml:space="preserve">A010151</t>
  </si>
  <si>
    <r>
      <rPr>
        <sz val="10"/>
        <rFont val="Noto Sans"/>
        <family val="2"/>
      </rPr>
      <t xml:space="preserve">終身學習 讓自己活得更出色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林有田主講</t>
    </r>
  </si>
  <si>
    <t xml:space="preserve">A010152</t>
  </si>
  <si>
    <t xml:space="preserve">D 308 2754</t>
  </si>
  <si>
    <t xml:space="preserve">A010616</t>
  </si>
  <si>
    <r>
      <rPr>
        <sz val="10"/>
        <rFont val="Noto Sans"/>
        <family val="2"/>
      </rPr>
      <t xml:space="preserve">科學探索百科 科技的發展系列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Scientic encyclopedia series Didavision data bank Didavision Data Bank</t>
    </r>
    <r>
      <rPr>
        <sz val="10"/>
        <rFont val="Noto Sans"/>
        <family val="2"/>
      </rPr>
      <t xml:space="preserve">製作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中市 麗琦影視傳播股份有限公司發行 臺北市 宇勗企業有限公司總經銷 </t>
    </r>
    <r>
      <rPr>
        <sz val="10"/>
        <rFont val="新細明體"/>
        <family val="1"/>
        <charset val="136"/>
      </rPr>
      <t xml:space="preserve">2001.</t>
    </r>
  </si>
  <si>
    <t xml:space="preserve">A010617</t>
  </si>
  <si>
    <t xml:space="preserve">A010618</t>
  </si>
  <si>
    <t xml:space="preserve">A010619</t>
  </si>
  <si>
    <t xml:space="preserve">A010620</t>
  </si>
  <si>
    <t xml:space="preserve">D 312.93 4140</t>
  </si>
  <si>
    <t xml:space="preserve">A010621</t>
  </si>
  <si>
    <r>
      <rPr>
        <sz val="10"/>
        <rFont val="Noto Sans"/>
        <family val="2"/>
      </rPr>
      <t xml:space="preserve">網路世界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Cyberspace eng Christopher Koch, Susan Koch</t>
    </r>
    <r>
      <rPr>
        <sz val="10"/>
        <rFont val="Noto Sans"/>
        <family val="2"/>
      </rPr>
      <t xml:space="preserve">製作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縣汐止市 協和國際發行 民</t>
    </r>
    <r>
      <rPr>
        <sz val="10"/>
        <rFont val="新細明體"/>
        <family val="1"/>
        <charset val="136"/>
      </rPr>
      <t xml:space="preserve">89[2000]</t>
    </r>
  </si>
  <si>
    <t xml:space="preserve">D 337.4 4224</t>
  </si>
  <si>
    <t xml:space="preserve">A010622</t>
  </si>
  <si>
    <r>
      <rPr>
        <sz val="10"/>
        <rFont val="Noto Sans"/>
        <family val="2"/>
      </rPr>
      <t xml:space="preserve">認識電力 </t>
    </r>
    <r>
      <rPr>
        <sz val="10"/>
        <rFont val="新細明體"/>
        <family val="1"/>
        <charset val="136"/>
      </rPr>
      <t xml:space="preserve">Understanding IV electricity eng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Linda Duvoisin</t>
    </r>
    <r>
      <rPr>
        <sz val="10"/>
        <rFont val="Noto Sans"/>
        <family val="2"/>
      </rPr>
      <t xml:space="preserve">製作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縣汐止市 協和國際多媒體 民</t>
    </r>
    <r>
      <rPr>
        <sz val="10"/>
        <rFont val="新細明體"/>
        <family val="1"/>
        <charset val="136"/>
      </rPr>
      <t xml:space="preserve">92[2003]</t>
    </r>
  </si>
  <si>
    <t xml:space="preserve">D 192.1 7590</t>
  </si>
  <si>
    <t xml:space="preserve">A010623</t>
  </si>
  <si>
    <r>
      <rPr>
        <sz val="10"/>
        <rFont val="Noto Sans"/>
        <family val="2"/>
      </rPr>
      <t xml:space="preserve">生涯規劃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人生目標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A plan of the life a goal of the life </t>
    </r>
    <r>
      <rPr>
        <sz val="10"/>
        <rFont val="Noto Sans"/>
        <family val="2"/>
      </rPr>
      <t xml:space="preserve">陳煥庭主講</t>
    </r>
  </si>
  <si>
    <r>
      <rPr>
        <sz val="10"/>
        <rFont val="Noto Sans"/>
        <family val="2"/>
      </rPr>
      <t xml:space="preserve">高雄市 清涼音 民</t>
    </r>
    <r>
      <rPr>
        <sz val="10"/>
        <rFont val="新細明體"/>
        <family val="1"/>
        <charset val="136"/>
      </rPr>
      <t xml:space="preserve">95[2006]</t>
    </r>
  </si>
  <si>
    <t xml:space="preserve">D 191 8064</t>
  </si>
  <si>
    <t xml:space="preserve">A010624</t>
  </si>
  <si>
    <r>
      <rPr>
        <sz val="10"/>
        <rFont val="Noto Sans"/>
        <family val="2"/>
      </rPr>
      <t xml:space="preserve">生命之神 成就亦常亦變的生命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昭旭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淸涼音文化 臺北縣永和市 貿騰發賣總經銷 民</t>
    </r>
    <r>
      <rPr>
        <sz val="10"/>
        <rFont val="新細明體"/>
        <family val="1"/>
        <charset val="136"/>
      </rPr>
      <t xml:space="preserve">95[2006]</t>
    </r>
  </si>
  <si>
    <t xml:space="preserve">A010625</t>
  </si>
  <si>
    <r>
      <rPr>
        <sz val="10"/>
        <rFont val="Noto Sans"/>
        <family val="2"/>
      </rPr>
      <t xml:space="preserve">人情之美 經營有情有義的人間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昭旭主講</t>
    </r>
    <r>
      <rPr>
        <sz val="10"/>
        <rFont val="新細明體"/>
        <family val="1"/>
        <charset val="136"/>
      </rPr>
      <t xml:space="preserve">.</t>
    </r>
  </si>
  <si>
    <t xml:space="preserve">A010626</t>
  </si>
  <si>
    <r>
      <rPr>
        <sz val="10"/>
        <rFont val="Noto Sans"/>
        <family val="2"/>
      </rPr>
      <t xml:space="preserve">生活之善 創造日新又新的生活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昭旭主講</t>
    </r>
    <r>
      <rPr>
        <sz val="10"/>
        <rFont val="新細明體"/>
        <family val="1"/>
        <charset val="136"/>
      </rPr>
      <t xml:space="preserve">.</t>
    </r>
  </si>
  <si>
    <t xml:space="preserve">A010627</t>
  </si>
  <si>
    <r>
      <rPr>
        <sz val="10"/>
        <rFont val="Noto Sans"/>
        <family val="2"/>
      </rPr>
      <t xml:space="preserve">心靈之真 找回自由自主的真我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昭旭主講</t>
    </r>
    <r>
      <rPr>
        <sz val="10"/>
        <rFont val="新細明體"/>
        <family val="1"/>
        <charset val="136"/>
      </rPr>
      <t xml:space="preserve">.</t>
    </r>
  </si>
  <si>
    <t xml:space="preserve">D 805.17 4032</t>
  </si>
  <si>
    <t xml:space="preserve">A010759</t>
  </si>
  <si>
    <r>
      <rPr>
        <sz val="10"/>
        <rFont val="Noto Sans"/>
        <family val="2"/>
      </rPr>
      <t xml:space="preserve">英文寫作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我最行</t>
    </r>
    <r>
      <rPr>
        <sz val="10"/>
        <rFont val="新細明體"/>
        <family val="1"/>
        <charset val="136"/>
      </rPr>
      <t xml:space="preserve">! Writing for children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</t>
    </r>
  </si>
  <si>
    <r>
      <rPr>
        <sz val="10"/>
        <rFont val="Noto Sans"/>
        <family val="2"/>
      </rPr>
      <t xml:space="preserve">臺北縣板橋市 滿天星傳播 </t>
    </r>
    <r>
      <rPr>
        <sz val="10"/>
        <rFont val="新細明體"/>
        <family val="1"/>
        <charset val="136"/>
      </rPr>
      <t xml:space="preserve">2004</t>
    </r>
  </si>
  <si>
    <t xml:space="preserve">A010760</t>
  </si>
  <si>
    <t xml:space="preserve">A010761</t>
  </si>
  <si>
    <t xml:space="preserve">A010762</t>
  </si>
  <si>
    <t xml:space="preserve">A010763</t>
  </si>
  <si>
    <t xml:space="preserve">D 429.4 7102</t>
  </si>
  <si>
    <t xml:space="preserve">A010764</t>
  </si>
  <si>
    <r>
      <rPr>
        <sz val="10"/>
        <rFont val="Noto Sans"/>
        <family val="2"/>
      </rPr>
      <t xml:space="preserve">最新急救法 </t>
    </r>
    <r>
      <rPr>
        <sz val="10"/>
        <rFont val="新細明體"/>
        <family val="1"/>
        <charset val="136"/>
      </rPr>
      <t xml:space="preserve">CPR 2004 </t>
    </r>
    <r>
      <rPr>
        <sz val="10"/>
        <rFont val="Noto Sans"/>
        <family val="2"/>
      </rPr>
      <t xml:space="preserve">成人篇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First response the ABCD's of CPR [adult version] [</t>
    </r>
    <r>
      <rPr>
        <sz val="10"/>
        <rFont val="Noto Sans"/>
        <family val="2"/>
      </rPr>
      <t xml:space="preserve">長頸鹿多媒體製作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宇勗企業有限公司發行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宇勗企業有限公司 民</t>
    </r>
    <r>
      <rPr>
        <sz val="10"/>
        <rFont val="新細明體"/>
        <family val="1"/>
        <charset val="136"/>
      </rPr>
      <t xml:space="preserve">93[2004]</t>
    </r>
  </si>
  <si>
    <t xml:space="preserve">A010765</t>
  </si>
  <si>
    <r>
      <rPr>
        <sz val="10"/>
        <rFont val="Noto Sans"/>
        <family val="2"/>
      </rPr>
      <t xml:space="preserve">最新急救法 </t>
    </r>
    <r>
      <rPr>
        <sz val="10"/>
        <rFont val="新細明體"/>
        <family val="1"/>
        <charset val="136"/>
      </rPr>
      <t xml:space="preserve">CPR 2004 </t>
    </r>
    <r>
      <rPr>
        <sz val="10"/>
        <rFont val="Noto Sans"/>
        <family val="2"/>
      </rPr>
      <t xml:space="preserve">嬰幼兒篇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First response the ABCD's of CPR [adult version] [</t>
    </r>
    <r>
      <rPr>
        <sz val="10"/>
        <rFont val="Noto Sans"/>
        <family val="2"/>
      </rPr>
      <t xml:space="preserve">長頸鹿多媒體製作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宇勗企業有限公司發行</t>
    </r>
    <r>
      <rPr>
        <sz val="10"/>
        <rFont val="新細明體"/>
        <family val="1"/>
        <charset val="136"/>
      </rPr>
      <t xml:space="preserve">.</t>
    </r>
  </si>
  <si>
    <t xml:space="preserve">V 415.223 9322</t>
  </si>
  <si>
    <t xml:space="preserve">A010766</t>
  </si>
  <si>
    <r>
      <rPr>
        <sz val="10"/>
        <rFont val="Noto Sans"/>
        <family val="2"/>
      </rPr>
      <t xml:space="preserve">燒燙傷系列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Envision, Inc.</t>
    </r>
    <r>
      <rPr>
        <sz val="10"/>
        <rFont val="Noto Sans"/>
        <family val="2"/>
      </rPr>
      <t xml:space="preserve">製作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宇勗發行 民</t>
    </r>
    <r>
      <rPr>
        <sz val="10"/>
        <rFont val="新細明體"/>
        <family val="1"/>
        <charset val="136"/>
      </rPr>
      <t xml:space="preserve">95[2006]</t>
    </r>
  </si>
  <si>
    <t xml:space="preserve">A010767</t>
  </si>
  <si>
    <r>
      <rPr>
        <sz val="16"/>
        <rFont val="Noto Sans"/>
        <family val="2"/>
      </rPr>
      <t xml:space="preserve">資管系</t>
    </r>
    <r>
      <rPr>
        <sz val="16"/>
        <rFont val="標楷體"/>
        <family val="4"/>
        <charset val="136"/>
      </rPr>
      <t xml:space="preserve">93</t>
    </r>
    <r>
      <rPr>
        <sz val="16"/>
        <rFont val="Noto Sans"/>
        <family val="2"/>
      </rPr>
      <t xml:space="preserve">學年度採購進館中西文圖書及視聽資料</t>
    </r>
  </si>
  <si>
    <r>
      <rPr>
        <sz val="12"/>
        <rFont val="Noto Sans"/>
        <family val="2"/>
      </rPr>
      <t xml:space="preserve">書名 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作者</t>
    </r>
  </si>
  <si>
    <t xml:space="preserve">312.9116 1100</t>
  </si>
  <si>
    <t xml:space="preserve">0150638</t>
  </si>
  <si>
    <r>
      <rPr>
        <sz val="10"/>
        <rFont val="新細明體"/>
        <family val="1"/>
        <charset val="136"/>
      </rPr>
      <t xml:space="preserve">PDA</t>
    </r>
    <r>
      <rPr>
        <sz val="10"/>
        <rFont val="Noto Sans"/>
        <family val="2"/>
      </rPr>
      <t xml:space="preserve">行動商務領航家 張譯文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張桂綺著</t>
    </r>
  </si>
  <si>
    <r>
      <rPr>
        <sz val="10"/>
        <rFont val="Noto Sans"/>
        <family val="2"/>
      </rPr>
      <t xml:space="preserve">臺北市 碁峰資訊 民</t>
    </r>
    <r>
      <rPr>
        <sz val="10"/>
        <rFont val="新細明體"/>
        <family val="1"/>
        <charset val="136"/>
      </rPr>
      <t xml:space="preserve">91[2002]</t>
    </r>
  </si>
  <si>
    <t xml:space="preserve">0150638A</t>
  </si>
  <si>
    <t xml:space="preserve">0150631</t>
  </si>
  <si>
    <r>
      <rPr>
        <sz val="10"/>
        <rFont val="Noto Sans"/>
        <family val="2"/>
      </rPr>
      <t xml:space="preserve">網路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論 </t>
    </r>
    <r>
      <rPr>
        <sz val="10"/>
        <rFont val="新細明體"/>
        <family val="1"/>
        <charset val="136"/>
      </rPr>
      <t xml:space="preserve">Computer network eng ?</t>
    </r>
    <r>
      <rPr>
        <sz val="10"/>
        <rFont val="Noto Sans"/>
        <family val="2"/>
      </rPr>
      <t xml:space="preserve">榮泉等作</t>
    </r>
  </si>
  <si>
    <t xml:space="preserve">312.916 2314</t>
  </si>
  <si>
    <t xml:space="preserve">0154941</t>
  </si>
  <si>
    <r>
      <rPr>
        <sz val="10"/>
        <rFont val="新細明體"/>
        <family val="1"/>
        <charset val="136"/>
      </rPr>
      <t xml:space="preserve">MPLS</t>
    </r>
    <r>
      <rPr>
        <sz val="10"/>
        <rFont val="Noto Sans"/>
        <family val="2"/>
      </rPr>
      <t xml:space="preserve">與</t>
    </r>
    <r>
      <rPr>
        <sz val="10"/>
        <rFont val="新細明體"/>
        <family val="1"/>
        <charset val="136"/>
      </rPr>
      <t xml:space="preserve">VPN</t>
    </r>
    <r>
      <rPr>
        <sz val="10"/>
        <rFont val="Noto Sans"/>
        <family val="2"/>
      </rPr>
      <t xml:space="preserve">架構徹底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 一本讓你了解進而設計、部署</t>
    </r>
    <r>
      <rPr>
        <sz val="10"/>
        <rFont val="新細明體"/>
        <family val="1"/>
        <charset val="136"/>
      </rPr>
      <t xml:space="preserve">MPLS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MPLS/VPN</t>
    </r>
    <r>
      <rPr>
        <sz val="10"/>
        <rFont val="Noto Sans"/>
        <family val="2"/>
      </rPr>
      <t xml:space="preserve">的實用指南 </t>
    </r>
    <r>
      <rPr>
        <sz val="10"/>
        <rFont val="新細明體"/>
        <family val="1"/>
        <charset val="136"/>
      </rPr>
      <t xml:space="preserve">Ivan Pepelnjak,Jim Guichard</t>
    </r>
    <r>
      <rPr>
        <sz val="10"/>
        <rFont val="Noto Sans"/>
        <family val="2"/>
      </rPr>
      <t xml:space="preserve">原著 林慶德譯</t>
    </r>
  </si>
  <si>
    <r>
      <rPr>
        <sz val="10"/>
        <rFont val="Noto Sans"/>
        <family val="2"/>
      </rPr>
      <t xml:space="preserve">臺北市 旗標 民</t>
    </r>
    <r>
      <rPr>
        <sz val="10"/>
        <rFont val="新細明體"/>
        <family val="1"/>
        <charset val="136"/>
      </rPr>
      <t xml:space="preserve">91[2002]</t>
    </r>
  </si>
  <si>
    <t xml:space="preserve">312.916 3321</t>
  </si>
  <si>
    <t xml:space="preserve">0150636</t>
  </si>
  <si>
    <r>
      <rPr>
        <sz val="10"/>
        <rFont val="Noto Sans"/>
        <family val="2"/>
      </rPr>
      <t xml:space="preserve">無線網路密技 看圖學無線網路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招</t>
    </r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式 梁仁弘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嚴楓琪編著</t>
    </r>
  </si>
  <si>
    <r>
      <rPr>
        <sz val="10"/>
        <rFont val="Noto Sans"/>
        <family val="2"/>
      </rPr>
      <t xml:space="preserve">臺北市 網奕資訊科技 民</t>
    </r>
    <r>
      <rPr>
        <sz val="10"/>
        <rFont val="新細明體"/>
        <family val="1"/>
        <charset val="136"/>
      </rPr>
      <t xml:space="preserve">93[2004]</t>
    </r>
  </si>
  <si>
    <t xml:space="preserve">0150636A</t>
  </si>
  <si>
    <t xml:space="preserve">312.916 3450</t>
  </si>
  <si>
    <t xml:space="preserve">0154934</t>
  </si>
  <si>
    <r>
      <rPr>
        <sz val="10"/>
        <rFont val="Noto Sans"/>
        <family val="2"/>
      </rPr>
      <t xml:space="preserve">無線網路原理與應用 </t>
    </r>
    <r>
      <rPr>
        <sz val="10"/>
        <rFont val="新細明體"/>
        <family val="1"/>
        <charset val="136"/>
      </rPr>
      <t xml:space="preserve">Jaidev Bhola</t>
    </r>
    <r>
      <rPr>
        <sz val="10"/>
        <rFont val="Noto Sans"/>
        <family val="2"/>
      </rPr>
      <t xml:space="preserve">著 楊家升譯</t>
    </r>
  </si>
  <si>
    <r>
      <rPr>
        <sz val="10"/>
        <rFont val="Noto Sans"/>
        <family val="2"/>
      </rPr>
      <t xml:space="preserve">臺北市 麥格羅希爾 民</t>
    </r>
    <r>
      <rPr>
        <sz val="10"/>
        <rFont val="新細明體"/>
        <family val="1"/>
        <charset val="136"/>
      </rPr>
      <t xml:space="preserve">92[2003]</t>
    </r>
  </si>
  <si>
    <t xml:space="preserve">312.916 4431</t>
  </si>
  <si>
    <t xml:space="preserve">0150634</t>
  </si>
  <si>
    <t xml:space="preserve">無線網路技術與應用 莊淵登著</t>
  </si>
  <si>
    <t xml:space="preserve">0150634A</t>
  </si>
  <si>
    <t xml:space="preserve">312.9162 3157</t>
  </si>
  <si>
    <t xml:space="preserve">0154931</t>
  </si>
  <si>
    <r>
      <rPr>
        <sz val="10"/>
        <rFont val="新細明體"/>
        <family val="1"/>
        <charset val="136"/>
      </rPr>
      <t xml:space="preserve">WAP &amp; WML</t>
    </r>
    <r>
      <rPr>
        <sz val="10"/>
        <rFont val="Noto Sans"/>
        <family val="2"/>
      </rPr>
      <t xml:space="preserve">行動通訊應用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冠亞軟體工作室著</t>
    </r>
  </si>
  <si>
    <r>
      <rPr>
        <sz val="10"/>
        <rFont val="Noto Sans"/>
        <family val="2"/>
      </rPr>
      <t xml:space="preserve">臺北市 碁峰資訊 民</t>
    </r>
    <r>
      <rPr>
        <sz val="10"/>
        <rFont val="新細明體"/>
        <family val="1"/>
        <charset val="136"/>
      </rPr>
      <t xml:space="preserve">90[2001]</t>
    </r>
  </si>
  <si>
    <t xml:space="preserve">0154931A</t>
  </si>
  <si>
    <t xml:space="preserve">312.9166 0581</t>
  </si>
  <si>
    <t xml:space="preserve">0154932</t>
  </si>
  <si>
    <r>
      <rPr>
        <sz val="10"/>
        <rFont val="Noto Sans"/>
        <family val="2"/>
      </rPr>
      <t xml:space="preserve">無線寬頻上網大作戰 施威銘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室著</t>
    </r>
  </si>
  <si>
    <t xml:space="preserve">312.9166 5245</t>
  </si>
  <si>
    <t xml:space="preserve">0154933</t>
  </si>
  <si>
    <r>
      <rPr>
        <sz val="10"/>
        <rFont val="Noto Sans"/>
        <family val="2"/>
      </rPr>
      <t xml:space="preserve">區域網路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無線網路大進擊 數位城技術中心編著</t>
    </r>
  </si>
  <si>
    <r>
      <rPr>
        <sz val="10"/>
        <rFont val="Noto Sans"/>
        <family val="2"/>
      </rPr>
      <t xml:space="preserve">臺北市 知城數位科技 民</t>
    </r>
    <r>
      <rPr>
        <sz val="10"/>
        <rFont val="新細明體"/>
        <family val="1"/>
        <charset val="136"/>
      </rPr>
      <t xml:space="preserve">91[2002]</t>
    </r>
  </si>
  <si>
    <t xml:space="preserve">0154933A</t>
  </si>
  <si>
    <t xml:space="preserve">312.9166 5403</t>
  </si>
  <si>
    <t xml:space="preserve">0150632</t>
  </si>
  <si>
    <r>
      <rPr>
        <sz val="10"/>
        <rFont val="Noto Sans"/>
        <family val="2"/>
      </rPr>
      <t xml:space="preserve">無線區域網路初探 拓墣產業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所作</t>
    </r>
  </si>
  <si>
    <r>
      <rPr>
        <sz val="10"/>
        <rFont val="Noto Sans"/>
        <family val="2"/>
      </rPr>
      <t xml:space="preserve">臺北市 拓墣科技 民</t>
    </r>
    <r>
      <rPr>
        <sz val="10"/>
        <rFont val="新細明體"/>
        <family val="1"/>
        <charset val="136"/>
      </rPr>
      <t xml:space="preserve">92[2003]</t>
    </r>
  </si>
  <si>
    <t xml:space="preserve">312.91695 4461</t>
  </si>
  <si>
    <t xml:space="preserve">0154935</t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通</t>
    </r>
    <r>
      <rPr>
        <sz val="10"/>
        <rFont val="新細明體"/>
        <family val="1"/>
        <charset val="136"/>
      </rPr>
      <t xml:space="preserve">WAP</t>
    </r>
    <r>
      <rPr>
        <sz val="10"/>
        <rFont val="Noto Sans"/>
        <family val="2"/>
      </rPr>
      <t xml:space="preserve">網頁設計實務 黃國瑜編著</t>
    </r>
  </si>
  <si>
    <t xml:space="preserve">0154935A</t>
  </si>
  <si>
    <t xml:space="preserve">312.932J3 3184</t>
  </si>
  <si>
    <t xml:space="preserve">0154928</t>
  </si>
  <si>
    <r>
      <rPr>
        <sz val="10"/>
        <rFont val="新細明體"/>
        <family val="1"/>
        <charset val="136"/>
      </rPr>
      <t xml:space="preserve">JavaPhone</t>
    </r>
    <r>
      <rPr>
        <sz val="10"/>
        <rFont val="Noto Sans"/>
        <family val="2"/>
      </rPr>
      <t xml:space="preserve">完美經典 江義華著</t>
    </r>
  </si>
  <si>
    <r>
      <rPr>
        <sz val="10"/>
        <rFont val="Noto Sans"/>
        <family val="2"/>
      </rPr>
      <t xml:space="preserve">臺北市 金禾資訊 民</t>
    </r>
    <r>
      <rPr>
        <sz val="10"/>
        <rFont val="新細明體"/>
        <family val="1"/>
        <charset val="136"/>
      </rPr>
      <t xml:space="preserve">91[2002]</t>
    </r>
  </si>
  <si>
    <t xml:space="preserve">0154928A</t>
  </si>
  <si>
    <t xml:space="preserve">312.976 0422</t>
  </si>
  <si>
    <t xml:space="preserve">0154936</t>
  </si>
  <si>
    <r>
      <rPr>
        <sz val="10"/>
        <rFont val="Noto Sans"/>
        <family val="2"/>
      </rPr>
      <t xml:space="preserve">網路入侵偵測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戰手</t>
    </r>
    <r>
      <rPr>
        <sz val="10"/>
        <rFont val="新細明體"/>
        <family val="1"/>
        <charset val="136"/>
      </rPr>
      <t xml:space="preserve">? Stephen Northcutt,Judy Novak</t>
    </r>
    <r>
      <rPr>
        <sz val="10"/>
        <rFont val="Noto Sans"/>
        <family val="2"/>
      </rPr>
      <t xml:space="preserve">著 陳正昌譯</t>
    </r>
  </si>
  <si>
    <r>
      <rPr>
        <sz val="10"/>
        <rFont val="Noto Sans"/>
        <family val="2"/>
      </rPr>
      <t xml:space="preserve">臺北市 臺灣培生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育 民</t>
    </r>
    <r>
      <rPr>
        <sz val="10"/>
        <rFont val="新細明體"/>
        <family val="1"/>
        <charset val="136"/>
      </rPr>
      <t xml:space="preserve">90[2001]</t>
    </r>
  </si>
  <si>
    <t xml:space="preserve">312.976 2114</t>
  </si>
  <si>
    <t xml:space="preserve">0154940</t>
  </si>
  <si>
    <r>
      <rPr>
        <sz val="10"/>
        <rFont val="Noto Sans"/>
        <family val="2"/>
      </rPr>
      <t xml:space="preserve">網路安全與管理 伍麗樵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世仁編著</t>
    </r>
  </si>
  <si>
    <r>
      <rPr>
        <sz val="10"/>
        <rFont val="Noto Sans"/>
        <family val="2"/>
      </rPr>
      <t xml:space="preserve">臺北市 全華 民</t>
    </r>
    <r>
      <rPr>
        <sz val="10"/>
        <rFont val="新細明體"/>
        <family val="1"/>
        <charset val="136"/>
      </rPr>
      <t xml:space="preserve">91[2002]</t>
    </r>
  </si>
  <si>
    <t xml:space="preserve">312.976 2803</t>
  </si>
  <si>
    <t xml:space="preserve">0151643</t>
  </si>
  <si>
    <t xml:space="preserve">資訊安全管理導論 徐廣寅作</t>
  </si>
  <si>
    <r>
      <rPr>
        <sz val="10"/>
        <rFont val="Noto Sans"/>
        <family val="2"/>
      </rPr>
      <t xml:space="preserve">臺北市 金禾資訊 民</t>
    </r>
    <r>
      <rPr>
        <sz val="10"/>
        <rFont val="新細明體"/>
        <family val="1"/>
        <charset val="136"/>
      </rPr>
      <t xml:space="preserve">92[2003]</t>
    </r>
  </si>
  <si>
    <t xml:space="preserve">312.976 3238</t>
  </si>
  <si>
    <t xml:space="preserve">0150633</t>
  </si>
  <si>
    <r>
      <rPr>
        <sz val="10"/>
        <rFont val="Noto Sans"/>
        <family val="2"/>
      </rPr>
      <t xml:space="preserve">資訊安全百分百 潘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銘總主筆</t>
    </r>
  </si>
  <si>
    <r>
      <rPr>
        <sz val="10"/>
        <rFont val="Noto Sans"/>
        <family val="2"/>
      </rPr>
      <t xml:space="preserve">臺北市 資策會資電社 民</t>
    </r>
    <r>
      <rPr>
        <sz val="10"/>
        <rFont val="新細明體"/>
        <family val="1"/>
        <charset val="136"/>
      </rPr>
      <t xml:space="preserve">93[2004]</t>
    </r>
  </si>
  <si>
    <t xml:space="preserve">312.976 3672</t>
  </si>
  <si>
    <t xml:space="preserve">0154943</t>
  </si>
  <si>
    <r>
      <rPr>
        <sz val="10"/>
        <rFont val="新細明體"/>
        <family val="1"/>
        <charset val="136"/>
      </rPr>
      <t xml:space="preserve">Oracle</t>
    </r>
    <r>
      <rPr>
        <sz val="10"/>
        <rFont val="Noto Sans"/>
        <family val="2"/>
      </rPr>
      <t xml:space="preserve">安全維護手</t>
    </r>
    <r>
      <rPr>
        <sz val="10"/>
        <rFont val="新細明體"/>
        <family val="1"/>
        <charset val="136"/>
      </rPr>
      <t xml:space="preserve">? Marlene L. Theriault,Aaron C. Newman</t>
    </r>
    <r>
      <rPr>
        <sz val="10"/>
        <rFont val="Noto Sans"/>
        <family val="2"/>
      </rPr>
      <t xml:space="preserve">著 潘得龍譯</t>
    </r>
  </si>
  <si>
    <r>
      <rPr>
        <sz val="10"/>
        <rFont val="Noto Sans"/>
        <family val="2"/>
      </rPr>
      <t xml:space="preserve">臺北市 麥格羅希爾出版 臺北縣新店市 農學總經銷 民</t>
    </r>
    <r>
      <rPr>
        <sz val="10"/>
        <rFont val="新細明體"/>
        <family val="1"/>
        <charset val="136"/>
      </rPr>
      <t xml:space="preserve">91[2002]</t>
    </r>
  </si>
  <si>
    <t xml:space="preserve">0151642</t>
  </si>
  <si>
    <t xml:space="preserve">312.976 4324</t>
  </si>
  <si>
    <t xml:space="preserve">0154942</t>
  </si>
  <si>
    <r>
      <rPr>
        <sz val="10"/>
        <rFont val="新細明體"/>
        <family val="1"/>
        <charset val="136"/>
      </rPr>
      <t xml:space="preserve">IPSec VPN</t>
    </r>
    <r>
      <rPr>
        <sz val="10"/>
        <rFont val="Noto Sans"/>
        <family val="2"/>
      </rPr>
      <t xml:space="preserve">安全架構與實作 </t>
    </r>
    <r>
      <rPr>
        <sz val="10"/>
        <rFont val="新細明體"/>
        <family val="1"/>
        <charset val="136"/>
      </rPr>
      <t xml:space="preserve">Carlton R. Davis</t>
    </r>
    <r>
      <rPr>
        <sz val="10"/>
        <rFont val="Noto Sans"/>
        <family val="2"/>
      </rPr>
      <t xml:space="preserve">著 劉良棟譯</t>
    </r>
  </si>
  <si>
    <r>
      <rPr>
        <sz val="10"/>
        <rFont val="Noto Sans"/>
        <family val="2"/>
      </rPr>
      <t xml:space="preserve">臺北市 麥格羅希爾 民</t>
    </r>
    <r>
      <rPr>
        <sz val="10"/>
        <rFont val="新細明體"/>
        <family val="1"/>
        <charset val="136"/>
      </rPr>
      <t xml:space="preserve">91[2002]</t>
    </r>
  </si>
  <si>
    <t xml:space="preserve">0150637</t>
  </si>
  <si>
    <t xml:space="preserve">312.976 4454</t>
  </si>
  <si>
    <t xml:space="preserve">0154929</t>
  </si>
  <si>
    <r>
      <rPr>
        <sz val="10"/>
        <rFont val="Noto Sans"/>
        <family val="2"/>
      </rPr>
      <t xml:space="preserve">資訊安全管理 防火牆與網路安全 </t>
    </r>
    <r>
      <rPr>
        <sz val="10"/>
        <rFont val="新細明體"/>
        <family val="1"/>
        <charset val="136"/>
      </rPr>
      <t xml:space="preserve">William R. Cheswick,Steven M. Bellovin,Aviel D. Rubin</t>
    </r>
    <r>
      <rPr>
        <sz val="10"/>
        <rFont val="Noto Sans"/>
        <family val="2"/>
      </rPr>
      <t xml:space="preserve">原著 夏雲浩編譯</t>
    </r>
  </si>
  <si>
    <r>
      <rPr>
        <sz val="10"/>
        <rFont val="Noto Sans"/>
        <family val="2"/>
      </rPr>
      <t xml:space="preserve">臺北市 臺灣培生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育 民</t>
    </r>
    <r>
      <rPr>
        <sz val="10"/>
        <rFont val="新細明體"/>
        <family val="1"/>
        <charset val="136"/>
      </rPr>
      <t xml:space="preserve">92[2003]</t>
    </r>
  </si>
  <si>
    <t xml:space="preserve">312.976 5734</t>
  </si>
  <si>
    <t xml:space="preserve">0151664</t>
  </si>
  <si>
    <r>
      <rPr>
        <sz val="10"/>
        <rFont val="Noto Sans"/>
        <family val="2"/>
      </rPr>
      <t xml:space="preserve">資訊安全入門 賴溪松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葉育斌編著</t>
    </r>
  </si>
  <si>
    <r>
      <rPr>
        <sz val="10"/>
        <rFont val="Noto Sans"/>
        <family val="2"/>
      </rPr>
      <t xml:space="preserve">臺北市 全華 民</t>
    </r>
    <r>
      <rPr>
        <sz val="10"/>
        <rFont val="新細明體"/>
        <family val="1"/>
        <charset val="136"/>
      </rPr>
      <t xml:space="preserve">90[2001]</t>
    </r>
  </si>
  <si>
    <t xml:space="preserve">312.976 7507</t>
  </si>
  <si>
    <t xml:space="preserve">0151641</t>
  </si>
  <si>
    <t xml:space="preserve">資訊安全理論與實務 陳彥學編著</t>
  </si>
  <si>
    <t xml:space="preserve">0151641A</t>
  </si>
  <si>
    <t xml:space="preserve">312.976 7787</t>
  </si>
  <si>
    <t xml:space="preserve">0150635</t>
  </si>
  <si>
    <r>
      <rPr>
        <sz val="10"/>
        <rFont val="Noto Sans"/>
        <family val="2"/>
      </rPr>
      <t xml:space="preserve">加密與解密 段鋼編著 全華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室編譯</t>
    </r>
  </si>
  <si>
    <r>
      <rPr>
        <sz val="10"/>
        <rFont val="Noto Sans"/>
        <family val="2"/>
      </rPr>
      <t xml:space="preserve">臺北市 全華 民</t>
    </r>
    <r>
      <rPr>
        <sz val="10"/>
        <rFont val="新細明體"/>
        <family val="1"/>
        <charset val="136"/>
      </rPr>
      <t xml:space="preserve">93[2004]</t>
    </r>
  </si>
  <si>
    <t xml:space="preserve">0150635A</t>
  </si>
  <si>
    <t xml:space="preserve">0154939</t>
  </si>
  <si>
    <t xml:space="preserve">近代網路安全與編碼機制原理、實作 鍾慶豐編著</t>
  </si>
  <si>
    <r>
      <rPr>
        <sz val="10"/>
        <rFont val="Noto Sans"/>
        <family val="2"/>
      </rPr>
      <t xml:space="preserve">臺北市 儒林 民</t>
    </r>
    <r>
      <rPr>
        <sz val="10"/>
        <rFont val="新細明體"/>
        <family val="1"/>
        <charset val="136"/>
      </rPr>
      <t xml:space="preserve">91[2002]</t>
    </r>
  </si>
  <si>
    <t xml:space="preserve">0154939A</t>
  </si>
  <si>
    <t xml:space="preserve">312.9842 7533</t>
  </si>
  <si>
    <t xml:space="preserve">0154944</t>
  </si>
  <si>
    <r>
      <rPr>
        <sz val="10"/>
        <rFont val="新細明體"/>
        <family val="1"/>
        <charset val="136"/>
      </rPr>
      <t xml:space="preserve">RFID</t>
    </r>
    <r>
      <rPr>
        <sz val="10"/>
        <rFont val="Noto Sans"/>
        <family val="2"/>
      </rPr>
      <t xml:space="preserve">系統入門 無線射頻辨識系統 陳宏宇著</t>
    </r>
  </si>
  <si>
    <r>
      <rPr>
        <sz val="10"/>
        <rFont val="Noto Sans"/>
        <family val="2"/>
      </rPr>
      <t xml:space="preserve">臺北市 文魁資訊 民</t>
    </r>
    <r>
      <rPr>
        <sz val="10"/>
        <rFont val="新細明體"/>
        <family val="1"/>
        <charset val="136"/>
      </rPr>
      <t xml:space="preserve">93[2004]</t>
    </r>
  </si>
  <si>
    <t xml:space="preserve">0154937</t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通</t>
    </r>
    <r>
      <rPr>
        <sz val="10"/>
        <rFont val="新細明體"/>
        <family val="1"/>
        <charset val="136"/>
      </rPr>
      <t xml:space="preserve">WAP/WML </t>
    </r>
    <r>
      <rPr>
        <sz val="10"/>
        <rFont val="Noto Sans"/>
        <family val="2"/>
      </rPr>
      <t xml:space="preserve">鄭光耀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志嘉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趙曉楓編著</t>
    </r>
  </si>
  <si>
    <t xml:space="preserve">0154937A</t>
  </si>
  <si>
    <t xml:space="preserve">448.82 4012</t>
  </si>
  <si>
    <t xml:space="preserve">0154930</t>
  </si>
  <si>
    <r>
      <rPr>
        <sz val="10"/>
        <rFont val="Noto Sans"/>
        <family val="2"/>
      </rPr>
      <t xml:space="preserve">藍芽 無線連結技術 </t>
    </r>
    <r>
      <rPr>
        <sz val="10"/>
        <rFont val="新細明體"/>
        <family val="1"/>
        <charset val="136"/>
      </rPr>
      <t xml:space="preserve">Jennifer Bray,Charles F. Sturman</t>
    </r>
    <r>
      <rPr>
        <sz val="10"/>
        <rFont val="Noto Sans"/>
        <family val="2"/>
      </rPr>
      <t xml:space="preserve">原著 林俊宏等編譯</t>
    </r>
  </si>
  <si>
    <t xml:space="preserve">448.82 9044</t>
  </si>
  <si>
    <t xml:space="preserve">0151638</t>
  </si>
  <si>
    <r>
      <rPr>
        <sz val="10"/>
        <rFont val="Noto Sans"/>
        <family val="2"/>
      </rPr>
      <t xml:space="preserve">無線通訊技術 探索藍芽 </t>
    </r>
    <r>
      <rPr>
        <sz val="10"/>
        <rFont val="新細明體"/>
        <family val="1"/>
        <charset val="136"/>
      </rPr>
      <t xml:space="preserve">Michael Miller</t>
    </r>
    <r>
      <rPr>
        <sz val="10"/>
        <rFont val="Noto Sans"/>
        <family val="2"/>
      </rPr>
      <t xml:space="preserve">著 李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周開波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童兆豐譯</t>
    </r>
  </si>
  <si>
    <r>
      <rPr>
        <sz val="10"/>
        <rFont val="Noto Sans"/>
        <family val="2"/>
      </rPr>
      <t xml:space="preserve">臺北市 五南 民</t>
    </r>
    <r>
      <rPr>
        <sz val="10"/>
        <rFont val="新細明體"/>
        <family val="1"/>
        <charset val="136"/>
      </rPr>
      <t xml:space="preserve">92[2003]</t>
    </r>
  </si>
  <si>
    <t xml:space="preserve">0151665</t>
  </si>
  <si>
    <t xml:space="preserve">484.6 2644</t>
  </si>
  <si>
    <t xml:space="preserve">0151663</t>
  </si>
  <si>
    <r>
      <rPr>
        <sz val="10"/>
        <rFont val="新細明體"/>
        <family val="1"/>
        <charset val="136"/>
      </rPr>
      <t xml:space="preserve">2002</t>
    </r>
    <r>
      <rPr>
        <sz val="10"/>
        <rFont val="Noto Sans"/>
        <family val="2"/>
      </rPr>
      <t xml:space="preserve">無線通訊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行動商務經理人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吳姝蒨總編輯</t>
    </r>
  </si>
  <si>
    <r>
      <rPr>
        <sz val="10"/>
        <rFont val="Noto Sans"/>
        <family val="2"/>
      </rPr>
      <t xml:space="preserve">臺北市 遠擎管理顧問 民</t>
    </r>
    <r>
      <rPr>
        <sz val="10"/>
        <rFont val="新細明體"/>
        <family val="1"/>
        <charset val="136"/>
      </rPr>
      <t xml:space="preserve">90[2001]</t>
    </r>
  </si>
  <si>
    <t xml:space="preserve">484.6 7230</t>
  </si>
  <si>
    <t xml:space="preserve">0151668</t>
  </si>
  <si>
    <r>
      <rPr>
        <sz val="10"/>
        <rFont val="Noto Sans"/>
        <family val="2"/>
      </rPr>
      <t xml:space="preserve">行動商務行銷人員手</t>
    </r>
    <r>
      <rPr>
        <sz val="10"/>
        <rFont val="新細明體"/>
        <family val="1"/>
        <charset val="136"/>
      </rPr>
      <t xml:space="preserve">? M-commerce handbook for non-technical executives eng </t>
    </r>
    <r>
      <rPr>
        <sz val="10"/>
        <rFont val="Noto Sans"/>
        <family val="2"/>
      </rPr>
      <t xml:space="preserve">劉肇庭編著</t>
    </r>
  </si>
  <si>
    <r>
      <rPr>
        <sz val="10"/>
        <rFont val="Noto Sans"/>
        <family val="2"/>
      </rPr>
      <t xml:space="preserve">臺北市 文魁資訊 民</t>
    </r>
    <r>
      <rPr>
        <sz val="10"/>
        <rFont val="新細明體"/>
        <family val="1"/>
        <charset val="136"/>
      </rPr>
      <t xml:space="preserve">91[2002]</t>
    </r>
  </si>
  <si>
    <t xml:space="preserve">0151668A</t>
  </si>
  <si>
    <t xml:space="preserve">494.1 4029</t>
  </si>
  <si>
    <t xml:space="preserve">0151669</t>
  </si>
  <si>
    <r>
      <rPr>
        <sz val="10"/>
        <rFont val="Noto Sans"/>
        <family val="2"/>
      </rPr>
      <t xml:space="preserve">企業決策分析 決策洞察力修練 第三版 </t>
    </r>
    <r>
      <rPr>
        <sz val="10"/>
        <rFont val="新細明體"/>
        <family val="1"/>
        <charset val="136"/>
      </rPr>
      <t xml:space="preserve">Peter McNamee,John Celona</t>
    </r>
    <r>
      <rPr>
        <sz val="10"/>
        <rFont val="Noto Sans"/>
        <family val="2"/>
      </rPr>
      <t xml:space="preserve">作 黃承龍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妙伶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李榮貴譯</t>
    </r>
  </si>
  <si>
    <r>
      <rPr>
        <sz val="10"/>
        <rFont val="Noto Sans"/>
        <family val="2"/>
      </rPr>
      <t xml:space="preserve">臺中市 滄海 民</t>
    </r>
    <r>
      <rPr>
        <sz val="10"/>
        <rFont val="新細明體"/>
        <family val="1"/>
        <charset val="136"/>
      </rPr>
      <t xml:space="preserve">92[2003]</t>
    </r>
  </si>
  <si>
    <t xml:space="preserve">0158264</t>
  </si>
  <si>
    <t xml:space="preserve">494.8 3333</t>
  </si>
  <si>
    <t xml:space="preserve">0151636</t>
  </si>
  <si>
    <r>
      <rPr>
        <sz val="10"/>
        <rFont val="Noto Sans"/>
        <family val="2"/>
      </rPr>
      <t xml:space="preserve">決策支援系統與企業智慧 </t>
    </r>
    <r>
      <rPr>
        <sz val="10"/>
        <rFont val="新細明體"/>
        <family val="1"/>
        <charset val="136"/>
      </rPr>
      <t xml:space="preserve">Decision support systems and business intelligence eng </t>
    </r>
    <r>
      <rPr>
        <sz val="10"/>
        <rFont val="Noto Sans"/>
        <family val="2"/>
      </rPr>
      <t xml:space="preserve">梁定澎著</t>
    </r>
  </si>
  <si>
    <r>
      <rPr>
        <sz val="10"/>
        <rFont val="Noto Sans"/>
        <family val="2"/>
      </rPr>
      <t xml:space="preserve">臺北市 智勝文化出版 知識達總經銷 民</t>
    </r>
    <r>
      <rPr>
        <sz val="10"/>
        <rFont val="新細明體"/>
        <family val="1"/>
        <charset val="136"/>
      </rPr>
      <t xml:space="preserve">91[2002]</t>
    </r>
  </si>
  <si>
    <t xml:space="preserve">494.8 4473</t>
  </si>
  <si>
    <t xml:space="preserve">0151637</t>
  </si>
  <si>
    <r>
      <rPr>
        <sz val="10"/>
        <rFont val="Noto Sans"/>
        <family val="2"/>
      </rPr>
      <t xml:space="preserve">決策支援系統 </t>
    </r>
    <r>
      <rPr>
        <sz val="10"/>
        <rFont val="新細明體"/>
        <family val="1"/>
        <charset val="136"/>
      </rPr>
      <t xml:space="preserve">Decision support system eng </t>
    </r>
    <r>
      <rPr>
        <sz val="10"/>
        <rFont val="Noto Sans"/>
        <family val="2"/>
      </rPr>
      <t xml:space="preserve">林鳳寧著</t>
    </r>
  </si>
  <si>
    <r>
      <rPr>
        <sz val="10"/>
        <rFont val="Noto Sans"/>
        <family val="2"/>
      </rPr>
      <t xml:space="preserve">臺北縣汐止市 博碩文化 民</t>
    </r>
    <r>
      <rPr>
        <sz val="10"/>
        <rFont val="新細明體"/>
        <family val="1"/>
        <charset val="136"/>
      </rPr>
      <t xml:space="preserve">92[2003]</t>
    </r>
  </si>
  <si>
    <t xml:space="preserve">0151670</t>
  </si>
  <si>
    <t xml:space="preserve">0151671</t>
  </si>
  <si>
    <t xml:space="preserve">0151672</t>
  </si>
  <si>
    <t xml:space="preserve">會計學 習題解答 王坤龍著</t>
  </si>
  <si>
    <r>
      <rPr>
        <sz val="10"/>
        <rFont val="Noto Sans"/>
        <family val="2"/>
      </rPr>
      <t xml:space="preserve">臺北市 高立出版 新科技總經銷 民</t>
    </r>
    <r>
      <rPr>
        <sz val="10"/>
        <rFont val="新細明體"/>
        <family val="1"/>
        <charset val="136"/>
      </rPr>
      <t xml:space="preserve">90[2001]</t>
    </r>
  </si>
  <si>
    <t xml:space="preserve">0151673</t>
  </si>
  <si>
    <t xml:space="preserve">495 6611</t>
  </si>
  <si>
    <t xml:space="preserve">0151674</t>
  </si>
  <si>
    <r>
      <rPr>
        <sz val="10"/>
        <rFont val="Noto Sans"/>
        <family val="2"/>
      </rPr>
      <t xml:space="preserve">會計學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粹 乙級技能檢定考試 嚴玉珠著</t>
    </r>
  </si>
  <si>
    <r>
      <rPr>
        <sz val="10"/>
        <rFont val="Noto Sans"/>
        <family val="2"/>
      </rPr>
      <t xml:space="preserve">臺北縣五股鄉 高立出版 新科技總經銷 民</t>
    </r>
    <r>
      <rPr>
        <sz val="10"/>
        <rFont val="新細明體"/>
        <family val="1"/>
        <charset val="136"/>
      </rPr>
      <t xml:space="preserve">93[2004]</t>
    </r>
  </si>
  <si>
    <t xml:space="preserve">501.2 4400</t>
  </si>
  <si>
    <t xml:space="preserve">0153122</t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方法與論文寫作 葉立誠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葉至誠編著</t>
    </r>
  </si>
  <si>
    <r>
      <rPr>
        <sz val="10"/>
        <rFont val="Noto Sans"/>
        <family val="2"/>
      </rPr>
      <t xml:space="preserve">臺北市 商鼎文化 民</t>
    </r>
    <r>
      <rPr>
        <sz val="10"/>
        <rFont val="新細明體"/>
        <family val="1"/>
        <charset val="136"/>
      </rPr>
      <t xml:space="preserve">91[2002]</t>
    </r>
  </si>
  <si>
    <t xml:space="preserve">548.546 8342</t>
  </si>
  <si>
    <t xml:space="preserve">0154938</t>
  </si>
  <si>
    <t xml:space="preserve">電腦鑑識與企業安全 錢士傑等編著</t>
  </si>
  <si>
    <t xml:space="preserve">563.53 4042</t>
  </si>
  <si>
    <t xml:space="preserve">0151659</t>
  </si>
  <si>
    <r>
      <rPr>
        <sz val="10"/>
        <rFont val="Noto Sans"/>
        <family val="2"/>
      </rPr>
      <t xml:space="preserve">台灣認購權證個案集 價格行為與避險操作 </t>
    </r>
    <r>
      <rPr>
        <sz val="10"/>
        <rFont val="新細明體"/>
        <family val="1"/>
        <charset val="136"/>
      </rPr>
      <t xml:space="preserve">Cases in Taiwan covered warrants eng </t>
    </r>
    <r>
      <rPr>
        <sz val="10"/>
        <rFont val="Noto Sans"/>
        <family val="2"/>
      </rPr>
      <t xml:space="preserve">李存修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臺大財務金融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所編著</t>
    </r>
  </si>
  <si>
    <r>
      <rPr>
        <sz val="10"/>
        <rFont val="Noto Sans"/>
        <family val="2"/>
      </rPr>
      <t xml:space="preserve">臺北市 禾豐文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基金會 民</t>
    </r>
    <r>
      <rPr>
        <sz val="10"/>
        <rFont val="新細明體"/>
        <family val="1"/>
        <charset val="136"/>
      </rPr>
      <t xml:space="preserve">88[1999]</t>
    </r>
  </si>
  <si>
    <t xml:space="preserve">805.175 2451</t>
  </si>
  <si>
    <t xml:space="preserve">0153123</t>
  </si>
  <si>
    <t xml:space="preserve">英語論文寫作技巧 崎村耕二作 張嘉容譯</t>
  </si>
  <si>
    <r>
      <rPr>
        <sz val="10"/>
        <rFont val="Noto Sans"/>
        <family val="2"/>
      </rPr>
      <t xml:space="preserve">臺北市 眾文圖書 民</t>
    </r>
    <r>
      <rPr>
        <sz val="10"/>
        <rFont val="新細明體"/>
        <family val="1"/>
        <charset val="136"/>
      </rPr>
      <t xml:space="preserve">91[2002]</t>
    </r>
  </si>
  <si>
    <t xml:space="preserve">811.4 2335</t>
  </si>
  <si>
    <t xml:space="preserve">0152596</t>
  </si>
  <si>
    <t xml:space="preserve">科學論文寫作 包括學期報告及學位論文 傅祖慧編著</t>
  </si>
  <si>
    <r>
      <rPr>
        <sz val="10"/>
        <rFont val="Noto Sans"/>
        <family val="2"/>
      </rPr>
      <t xml:space="preserve">臺北縣新店市 藝軒 民</t>
    </r>
    <r>
      <rPr>
        <sz val="10"/>
        <rFont val="新細明體"/>
        <family val="1"/>
        <charset val="136"/>
      </rPr>
      <t xml:space="preserve">92[2003]</t>
    </r>
  </si>
  <si>
    <t xml:space="preserve">811.4 2633</t>
  </si>
  <si>
    <t xml:space="preserve">0152391</t>
  </si>
  <si>
    <r>
      <rPr>
        <sz val="10"/>
        <rFont val="Noto Sans"/>
        <family val="2"/>
      </rPr>
      <t xml:space="preserve">論文寫作格式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吳宜澄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盧姵綺著</t>
    </r>
  </si>
  <si>
    <r>
      <rPr>
        <sz val="10"/>
        <rFont val="Noto Sans"/>
        <family val="2"/>
      </rPr>
      <t xml:space="preserve">臺北縣新店市 桂冠 民</t>
    </r>
    <r>
      <rPr>
        <sz val="10"/>
        <rFont val="新細明體"/>
        <family val="1"/>
        <charset val="136"/>
      </rPr>
      <t xml:space="preserve">93[2004]</t>
    </r>
  </si>
  <si>
    <t xml:space="preserve">0153120</t>
  </si>
  <si>
    <t xml:space="preserve">0153115</t>
  </si>
  <si>
    <r>
      <rPr>
        <sz val="10"/>
        <rFont val="Noto Sans"/>
        <family val="2"/>
      </rPr>
      <t xml:space="preserve">最新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論文寫作指導 </t>
    </r>
    <r>
      <rPr>
        <sz val="10"/>
        <rFont val="新細明體"/>
        <family val="1"/>
        <charset val="136"/>
      </rPr>
      <t xml:space="preserve">Ralph Berry</t>
    </r>
    <r>
      <rPr>
        <sz val="10"/>
        <rFont val="Noto Sans"/>
        <family val="2"/>
      </rPr>
      <t xml:space="preserve">原著 李美馨譯</t>
    </r>
    <r>
      <rPr>
        <sz val="10"/>
        <rFont val="新細明體"/>
        <family val="1"/>
        <charset val="136"/>
      </rPr>
      <t xml:space="preserve">.</t>
    </r>
  </si>
  <si>
    <t xml:space="preserve">BF697 M169</t>
  </si>
  <si>
    <t xml:space="preserve">E073070</t>
  </si>
  <si>
    <t xml:space="preserve">Be your own brand : a breakthrough formula for standing out from the crowd / David McNally and Karl D. Speak.</t>
  </si>
  <si>
    <t xml:space="preserve">San Francisco, CA : Berrett-Koehler, 2003, c2002.</t>
  </si>
  <si>
    <t xml:space="preserve">E073080</t>
  </si>
  <si>
    <t xml:space="preserve">San Francisco, CA : Berrett-Koehler, c2002.</t>
  </si>
  <si>
    <t xml:space="preserve">H61.4 D559</t>
  </si>
  <si>
    <t xml:space="preserve">E073447</t>
  </si>
  <si>
    <t xml:space="preserve">Elements of forecasting / Francis X. Diebold.</t>
  </si>
  <si>
    <t xml:space="preserve">Cincinnati, Ohio : South-Western, c2004</t>
  </si>
  <si>
    <t xml:space="preserve">HB98.2 .K87</t>
  </si>
  <si>
    <t xml:space="preserve">E073271</t>
  </si>
  <si>
    <t xml:space="preserve">Classical economics and modern theory : studies in long-period analysis / Heinz D. Kurz and Neri Salvadori.</t>
  </si>
  <si>
    <t xml:space="preserve">London ; New York : Routledge, 2003.</t>
  </si>
  <si>
    <t xml:space="preserve">HC110.H53 S528</t>
  </si>
  <si>
    <t xml:space="preserve">E074627</t>
  </si>
  <si>
    <t xml:space="preserve">Academic entrepreneurship : university spinoffs and wealth creation / Scott Shane.</t>
  </si>
  <si>
    <t xml:space="preserve">Cheltenham, UK ; Northampton, MA : Edward Elgar, c2004.</t>
  </si>
  <si>
    <t xml:space="preserve">HC415.25.Z9 C758</t>
  </si>
  <si>
    <t xml:space="preserve">E074131</t>
  </si>
  <si>
    <t xml:space="preserve">Consumption and market society in Israel / edited by Yoram S. Carmeli and Kalman Applbaum.</t>
  </si>
  <si>
    <t xml:space="preserve">Oxford : Berg, c2004.</t>
  </si>
  <si>
    <t xml:space="preserve">HC79.C6 E51</t>
  </si>
  <si>
    <t xml:space="preserve">E074149</t>
  </si>
  <si>
    <r>
      <rPr>
        <sz val="10"/>
        <rFont val="新細明體"/>
        <family val="1"/>
        <charset val="136"/>
      </rPr>
      <t xml:space="preserve">Elusive consumption / [edited by] Karin M. Ekstr</t>
    </r>
    <r>
      <rPr>
        <sz val="10"/>
        <rFont val="Noto Sans"/>
        <family val="2"/>
      </rPr>
      <t xml:space="preserve">鋌</t>
    </r>
    <r>
      <rPr>
        <sz val="10"/>
        <rFont val="新細明體"/>
        <family val="1"/>
        <charset val="136"/>
      </rPr>
      <t xml:space="preserve">m &amp; Helene Brembeck.</t>
    </r>
  </si>
  <si>
    <t xml:space="preserve">HC79.H53 M699</t>
  </si>
  <si>
    <t xml:space="preserve">E075078</t>
  </si>
  <si>
    <t xml:space="preserve">Marketing of high-technology products and innovations /  Jakki Mohr, Sanjit Sengupta, Stanley Slater.</t>
  </si>
  <si>
    <t xml:space="preserve">Upper Saddle River, N.J. : Pearson Prentice Hall, c2005.</t>
  </si>
  <si>
    <t xml:space="preserve">HC79.T4 I56695</t>
  </si>
  <si>
    <t xml:space="preserve">E073247</t>
  </si>
  <si>
    <t xml:space="preserve">Institutions, innovation and growth : selected economic papers / edited by Jean-Philippe Touffut.</t>
  </si>
  <si>
    <t xml:space="preserve">Cheltenham, UK ; Northampton, MA : Edward Elgar, c2003.</t>
  </si>
  <si>
    <t xml:space="preserve">HC79.T4 S528</t>
  </si>
  <si>
    <t xml:space="preserve">E075074</t>
  </si>
  <si>
    <t xml:space="preserve">Essentials of marketing high technology / William L. Shanklin, John K. Ryans, Jr.</t>
  </si>
  <si>
    <t xml:space="preserve">Lexington, Mass. : Lexington Books, c1987.</t>
  </si>
  <si>
    <t xml:space="preserve">HD30.2 .E46</t>
  </si>
  <si>
    <t xml:space="preserve">E073241</t>
  </si>
  <si>
    <t xml:space="preserve">Embracing the knowledge economy : the dynamic transformation of the Finnish innovation system / edited by Gerd Schienstock.</t>
  </si>
  <si>
    <t xml:space="preserve">Cheltenham, UK ; Northampton, MA : Edward Elgar, 2004.</t>
  </si>
  <si>
    <t xml:space="preserve">HD30.2 .S344</t>
  </si>
  <si>
    <t xml:space="preserve">E073270</t>
  </si>
  <si>
    <t xml:space="preserve">Information technology investment : decision-making methodology / Marc J. Schniederjans, Jamie L. Hamaker, Ashlyn M. Schniederjans.</t>
  </si>
  <si>
    <t xml:space="preserve">River Edge, N.J. : World Scientific, c2004.</t>
  </si>
  <si>
    <t xml:space="preserve">HD30.2 A648</t>
  </si>
  <si>
    <t xml:space="preserve">E075136</t>
  </si>
  <si>
    <t xml:space="preserve">Corporate information systems management : text and cases / Lynda M. Applegate, F. Warren McFarlan, James L. McKenney.</t>
  </si>
  <si>
    <t xml:space="preserve">Boston : Irwin/McGraw-Hill, c1999.</t>
  </si>
  <si>
    <t xml:space="preserve">E075708</t>
  </si>
  <si>
    <t xml:space="preserve">HD30.2 A652</t>
  </si>
  <si>
    <t xml:space="preserve">E072158</t>
  </si>
  <si>
    <t xml:space="preserve">Boston : Irwin/McGraw-Hill, c2003.</t>
  </si>
  <si>
    <t xml:space="preserve">HD30.2 B573</t>
  </si>
  <si>
    <t xml:space="preserve">E074636</t>
  </si>
  <si>
    <t xml:space="preserve">Beyond knowledge management / Brian Lehaney ... [et al.].</t>
  </si>
  <si>
    <t xml:space="preserve">Hershey, PA : Idea Group Publishing, c2004.</t>
  </si>
  <si>
    <t xml:space="preserve">HD30.2 H957</t>
  </si>
  <si>
    <t xml:space="preserve">E074634</t>
  </si>
  <si>
    <t xml:space="preserve">Trust in knowledge management and systems in organizations / Maija-Leena Huotari, Mirja Iivonen.</t>
  </si>
  <si>
    <t xml:space="preserve">Hershey, PA : Idea Group Pub., c2004.</t>
  </si>
  <si>
    <t xml:space="preserve">HD30.2 M188</t>
  </si>
  <si>
    <t xml:space="preserve">E074630</t>
  </si>
  <si>
    <t xml:space="preserve">Organizational knowledge and technology : an action- oriented perspective on organization and information systems / Rodrigo Magalhaes.</t>
  </si>
  <si>
    <t xml:space="preserve">HD30.2 N433</t>
  </si>
  <si>
    <t xml:space="preserve">E074622</t>
  </si>
  <si>
    <t xml:space="preserve">Organizational data mining : leveraging enterprise data resources for optimal performance / Hamid R. Nemati, Christopher D. Barko.</t>
  </si>
  <si>
    <t xml:space="preserve">HD30.2 T623</t>
  </si>
  <si>
    <t xml:space="preserve">E072159</t>
  </si>
  <si>
    <t xml:space="preserve">The knowledge management toolkit : orchestrating IT, strategy, and knowledge platforms / Amrit Tiwana.</t>
  </si>
  <si>
    <t xml:space="preserve">Upper Saddle River, NJ : Prentice Hall PTR, c2002.</t>
  </si>
  <si>
    <t xml:space="preserve">E072159A</t>
  </si>
  <si>
    <t xml:space="preserve">HD30.2 W422</t>
  </si>
  <si>
    <t xml:space="preserve">E073234</t>
  </si>
  <si>
    <t xml:space="preserve">IT governance : how top performers manage IT decision rights for superior results / Peter Weill and Jeanne W. Ross.</t>
  </si>
  <si>
    <t xml:space="preserve">Boston : Harvard Business School Press, c2004.</t>
  </si>
  <si>
    <t xml:space="preserve">HD30.22 .F57</t>
  </si>
  <si>
    <t xml:space="preserve">E073274</t>
  </si>
  <si>
    <t xml:space="preserve">Managerial economics : a game theoretic approach / Timothy C.G. Fisher and Robert G. Waschik.</t>
  </si>
  <si>
    <t xml:space="preserve">London ; New York : Routledge, 2002.</t>
  </si>
  <si>
    <t xml:space="preserve">HD30.255 S298</t>
  </si>
  <si>
    <t xml:space="preserve">E074142</t>
  </si>
  <si>
    <t xml:space="preserve">An introduction to corporate environmental management : striving for sustainability / Stefan Schaltegger, Roger Burritt and Holger Petersen.</t>
  </si>
  <si>
    <t xml:space="preserve">Sheffield, UK : Greenleaf Publishing, c2003.</t>
  </si>
  <si>
    <t xml:space="preserve">E073443</t>
  </si>
  <si>
    <t xml:space="preserve">E073443A</t>
  </si>
  <si>
    <t xml:space="preserve">HD30.28 .H354</t>
  </si>
  <si>
    <t xml:space="preserve">E073253</t>
  </si>
  <si>
    <t xml:space="preserve">Maximizing your ERP system : a practical guide for managers / Scott Hamilton.</t>
  </si>
  <si>
    <t xml:space="preserve">HD30.28 C865</t>
  </si>
  <si>
    <t xml:space="preserve">E073108</t>
  </si>
  <si>
    <t xml:space="preserve">20/20 foresight : crafting strategy in an uncertain world / Hugh Courtney.</t>
  </si>
  <si>
    <t xml:space="preserve">Boston, Mass. : Harvard Business School Press, c2001.</t>
  </si>
  <si>
    <t xml:space="preserve">HD30.28 K17</t>
  </si>
  <si>
    <t xml:space="preserve">E073103</t>
  </si>
  <si>
    <t xml:space="preserve">Strategy maps : converting intangible assets into tangible outcomes /  Robert S. Kaplan, David P. Norton.</t>
  </si>
  <si>
    <t xml:space="preserve">E073111</t>
  </si>
  <si>
    <t xml:space="preserve">The strategy-focused organization : how balanced scorecard companies thrive in the new business environment / Robert S. Kaplan, David P. Norton.</t>
  </si>
  <si>
    <t xml:space="preserve">HD30.28 M283</t>
  </si>
  <si>
    <t xml:space="preserve">E073107</t>
  </si>
  <si>
    <t xml:space="preserve">Making sense of strategy / Tony Manning.</t>
  </si>
  <si>
    <t xml:space="preserve">New York : AMACOM, 2002.</t>
  </si>
  <si>
    <t xml:space="preserve">HD30.28 O61</t>
  </si>
  <si>
    <t xml:space="preserve">E074625</t>
  </si>
  <si>
    <t xml:space="preserve">Operations, strategy, and technology : pursuing the competitive edge / Robert Hayes ... [et al.].</t>
  </si>
  <si>
    <t xml:space="preserve">Hoboken, NJ : Wiley, c2005.</t>
  </si>
  <si>
    <t xml:space="preserve">HD30.3 L287</t>
  </si>
  <si>
    <t xml:space="preserve">E074480</t>
  </si>
  <si>
    <t xml:space="preserve">The language of organization / edited by Robert Westwood and Stephen Linstead.</t>
  </si>
  <si>
    <t xml:space="preserve">London ; Thousand Oaks, CA. : SAGE, 2001.</t>
  </si>
  <si>
    <t xml:space="preserve">HD30.4 D676</t>
  </si>
  <si>
    <t xml:space="preserve">E074459</t>
  </si>
  <si>
    <t xml:space="preserve">The contingency theory of organizations / Lex Donaldson.</t>
  </si>
  <si>
    <t xml:space="preserve">Thousand Oaks, Calif. : Sage Publications, c2001.</t>
  </si>
  <si>
    <t xml:space="preserve">HD31 H236</t>
  </si>
  <si>
    <t xml:space="preserve">E074461</t>
  </si>
  <si>
    <t xml:space="preserve">Handbook of organization studies / edited by Stewart R. Clegg, Cynthia Hardy, and Walter R. Nord.</t>
  </si>
  <si>
    <t xml:space="preserve">London ; Thousand Oaks : Sage Publications, 1996.</t>
  </si>
  <si>
    <t xml:space="preserve">HD38.5 .S3613</t>
  </si>
  <si>
    <t xml:space="preserve">E073254</t>
  </si>
  <si>
    <t xml:space="preserve">Integrales Logistikmanagement. English.;"Integral logistics management : planning &amp; control of comprehensive supply chains / by Paul Sch?nsleben."</t>
  </si>
  <si>
    <t xml:space="preserve">Boca Raton, Fla. : CRC Press, 2004.</t>
  </si>
  <si>
    <t xml:space="preserve">HD38.5 .S56</t>
  </si>
  <si>
    <t xml:space="preserve">E073246</t>
  </si>
  <si>
    <t xml:space="preserve">Managing the supply chain : the definitive guide for the business professional / David Simchi-Levi, Philip Kaminsky, Edith Simchi-Levi.</t>
  </si>
  <si>
    <t xml:space="preserve">New York : McGraw-Hill, c2004.</t>
  </si>
  <si>
    <t xml:space="preserve">HD38.5 G226</t>
  </si>
  <si>
    <t xml:space="preserve">E074130</t>
  </si>
  <si>
    <t xml:space="preserve">Supply chain vector : methods for linking the execution of global business models with financial performance / Daniel L. Gardner.</t>
  </si>
  <si>
    <t xml:space="preserve">Boca Raton, Fla. : J. Ross Pub., c2004.</t>
  </si>
  <si>
    <t xml:space="preserve">HD38.5 R313</t>
  </si>
  <si>
    <t xml:space="preserve">E073693</t>
  </si>
  <si>
    <t xml:space="preserve">Supply chains to virtual integration / by Ram Reddy and Sabine Reddy.</t>
  </si>
  <si>
    <t xml:space="preserve">New York : McGraw-Hill, c2001.</t>
  </si>
  <si>
    <t xml:space="preserve">HD38.7 B979</t>
  </si>
  <si>
    <t xml:space="preserve">E073679</t>
  </si>
  <si>
    <t xml:space="preserve">Business intelligence in the digital economy : opportunities, limitations, and risks / Mahesh Raisinghani.</t>
  </si>
  <si>
    <t xml:space="preserve">Hershey PA : Idea Group Pub., c2004.</t>
  </si>
  <si>
    <t xml:space="preserve">HD38.7 M913</t>
  </si>
  <si>
    <t xml:space="preserve">E073680</t>
  </si>
  <si>
    <t xml:space="preserve">Business intelligence roadmap : the complete project lifecycle for decision-support applications / Larissa T. Moss, Shaku Atre.</t>
  </si>
  <si>
    <t xml:space="preserve">Boston, MA : Addison-Wesley, c2003.</t>
  </si>
  <si>
    <t xml:space="preserve">E073680A</t>
  </si>
  <si>
    <t xml:space="preserve">HD39.5 .N445</t>
  </si>
  <si>
    <t xml:space="preserve">E073255</t>
  </si>
  <si>
    <t xml:space="preserve">The supply chain imperative: How to ensure ethical behavior in your global suppliers / Dale Neef.</t>
  </si>
  <si>
    <t xml:space="preserve">New York : American Management Association, c2004.</t>
  </si>
  <si>
    <t xml:space="preserve">HD45 .C469</t>
  </si>
  <si>
    <t xml:space="preserve">E073266</t>
  </si>
  <si>
    <t xml:space="preserve">Open innovation : the new imperative for creating and profiting from technology / Henry W. Chesbrough.</t>
  </si>
  <si>
    <t xml:space="preserve">Boston, Mass. : Harvard Business School Press, c2003.</t>
  </si>
  <si>
    <t xml:space="preserve">HD45 .I5374</t>
  </si>
  <si>
    <t xml:space="preserve">E073236</t>
  </si>
  <si>
    <t xml:space="preserve">Innovation, entrepreneurship and culture : the interaction between technology, progress and economic growth / edited by Terrence E. Brown, Jan Ulijn.</t>
  </si>
  <si>
    <t xml:space="preserve">Cheltenham, UK ; Northampton, MA, USA : E. Elgar, c2004.</t>
  </si>
  <si>
    <t xml:space="preserve">HD45 .I565</t>
  </si>
  <si>
    <t xml:space="preserve">E073245</t>
  </si>
  <si>
    <t xml:space="preserve">Internationalization, technology, and services / edited by Marcela Miozzo, Ian Miles.</t>
  </si>
  <si>
    <t xml:space="preserve">Northhampton, MA : Edward Elgar Publishing, 2003.</t>
  </si>
  <si>
    <t xml:space="preserve">HD53 G977</t>
  </si>
  <si>
    <t xml:space="preserve">E074632</t>
  </si>
  <si>
    <t xml:space="preserve">Creating knowledge based organizations / Jatinder N.D. Gupta, Sushil K. Sharma.</t>
  </si>
  <si>
    <t xml:space="preserve">HD53 H212</t>
  </si>
  <si>
    <t xml:space="preserve">E073104</t>
  </si>
  <si>
    <t xml:space="preserve">Leading the revolution : how to thrive in turbulent times by making innovation a way of life / Gary Hamel.</t>
  </si>
  <si>
    <t xml:space="preserve">[Boston, Mass.] : Harvard Business School Press, c2002.</t>
  </si>
  <si>
    <t xml:space="preserve">HD57.7 C678</t>
  </si>
  <si>
    <t xml:space="preserve">E073101</t>
  </si>
  <si>
    <t xml:space="preserve">The art of the strategist : 10 essential principles for leading your company to victory / William A. Cohen.</t>
  </si>
  <si>
    <t xml:space="preserve">New York : AMACOM, c2004.</t>
  </si>
  <si>
    <t xml:space="preserve">HD57.7 C968</t>
  </si>
  <si>
    <t xml:space="preserve">E074132</t>
  </si>
  <si>
    <t xml:space="preserve">Culture, leadership, and organizations : the GLOBE study of 62 societies / edited by Robert J. House ... [et al.].</t>
  </si>
  <si>
    <t xml:space="preserve">Thousand Oaks, Calif. : Sage Publications, c2004.</t>
  </si>
  <si>
    <t xml:space="preserve">HD58.7 H236</t>
  </si>
  <si>
    <t xml:space="preserve">E074463</t>
  </si>
  <si>
    <t xml:space="preserve">Handbook of organizational culture &amp; climate / Neal M. Ashkanasy, Celeste P.M. Wilderom, Mark F. Peterson, editors.</t>
  </si>
  <si>
    <t xml:space="preserve">Thousand Oaks, Calif. : Sage Publications, c2000.</t>
  </si>
  <si>
    <t xml:space="preserve">E074156</t>
  </si>
  <si>
    <t xml:space="preserve">HD58.8 B429</t>
  </si>
  <si>
    <t xml:space="preserve">E073102</t>
  </si>
  <si>
    <t xml:space="preserve">Shaping the future : a dynamic process for creating and achieving your company's strategic vision / William P. Belgard, Steven R. Rayner.</t>
  </si>
  <si>
    <t xml:space="preserve">HD58.8 S477</t>
  </si>
  <si>
    <t xml:space="preserve">E073238</t>
  </si>
  <si>
    <t xml:space="preserve">24/7 innovation: A blueprint for surviving and thriving in an age of change / Steven M. Shapiro.</t>
  </si>
  <si>
    <t xml:space="preserve">New York : McGraw-Hill, c2002.</t>
  </si>
  <si>
    <t xml:space="preserve">HD58.82 E89</t>
  </si>
  <si>
    <t xml:space="preserve">E074635</t>
  </si>
  <si>
    <t xml:space="preserve">Organizations as knowledge systems : knowledge, learning, and dynamic capabilities / edited by Haridimos Tsoukas and Nikolaos Mylonopoulos.</t>
  </si>
  <si>
    <t xml:space="preserve">New York : Palgrave Macmillan, 2004.</t>
  </si>
  <si>
    <t xml:space="preserve">HD58.82 L716</t>
  </si>
  <si>
    <t xml:space="preserve">E073678</t>
  </si>
  <si>
    <t xml:space="preserve">Building organizational intelligence : a knowledge management primer / Jay Liebowitz.</t>
  </si>
  <si>
    <t xml:space="preserve">Boca Raton, Fla. : CRC Press, c2000.</t>
  </si>
  <si>
    <t xml:space="preserve">HD58.87 R129</t>
  </si>
  <si>
    <t xml:space="preserve">E073110</t>
  </si>
  <si>
    <t xml:space="preserve">Radical innovation : how mature companies can outsmart upstarts / Richard Leifer ... [et al.].</t>
  </si>
  <si>
    <t xml:space="preserve">Boston : Harvard Business School Press, c2000.</t>
  </si>
  <si>
    <t xml:space="preserve">HD59.2 M321</t>
  </si>
  <si>
    <t xml:space="preserve">E073083</t>
  </si>
  <si>
    <t xml:space="preserve">Reputation marketing : building and sustaining your organization's greatest asset / Joe Marconi.</t>
  </si>
  <si>
    <t xml:space="preserve">HD60 L438</t>
  </si>
  <si>
    <t xml:space="preserve">E074155</t>
  </si>
  <si>
    <t xml:space="preserve">Learning to talk : corporate citizenship and the development of the UN Global Compact / edited by Malcolm McIntosh, Sandra Waddock and Georg Kell.</t>
  </si>
  <si>
    <t xml:space="preserve">Sheffield, UK : Greenleaf Publishing, c2004.</t>
  </si>
  <si>
    <t xml:space="preserve">HD60 U56</t>
  </si>
  <si>
    <t xml:space="preserve">E074153</t>
  </si>
  <si>
    <t xml:space="preserve">Unfolding stakeholder thinking / edited by Jorg Andriof ... [et al.].</t>
  </si>
  <si>
    <t xml:space="preserve">Sheffield, UK : Greenleaf Publishing, c2002-c2003.</t>
  </si>
  <si>
    <t xml:space="preserve">HD6050 W872</t>
  </si>
  <si>
    <t xml:space="preserve">E075087</t>
  </si>
  <si>
    <t xml:space="preserve">Women in management : trends, issues, and challenges in managerial diversity / edited by Ellen A. Fagenson.</t>
  </si>
  <si>
    <t xml:space="preserve">Newbury Park, Calif. : Sage Publications, c1993.</t>
  </si>
  <si>
    <t xml:space="preserve">HD6054.3 P883</t>
  </si>
  <si>
    <t xml:space="preserve">E075084</t>
  </si>
  <si>
    <t xml:space="preserve">Women and men in management / Gary N. Powell, Laura M. Graves.</t>
  </si>
  <si>
    <t xml:space="preserve">Thousand Oaks : Sage Publications, 2003.</t>
  </si>
  <si>
    <t xml:space="preserve">HD6054.3 W872</t>
  </si>
  <si>
    <t xml:space="preserve">E075086</t>
  </si>
  <si>
    <t xml:space="preserve">Women in management : current research issues / edited by Marilyn J. Davidson, Ronald J. Burke.</t>
  </si>
  <si>
    <t xml:space="preserve">London : P. Chapman, c2000.</t>
  </si>
  <si>
    <t xml:space="preserve">HD6060 G325</t>
  </si>
  <si>
    <t xml:space="preserve">E075081</t>
  </si>
  <si>
    <t xml:space="preserve">Gender inequality at work / Jerry A. Jacobs, editor.</t>
  </si>
  <si>
    <t xml:space="preserve">Thousand Oaks, Calif. : Sage Publications, c1995.</t>
  </si>
  <si>
    <t xml:space="preserve">HD66.H39 W738</t>
  </si>
  <si>
    <t xml:space="preserve">E073240</t>
  </si>
  <si>
    <t xml:space="preserve">Managing virtual teams /   Joe Willmore.</t>
  </si>
  <si>
    <t xml:space="preserve">London :   Spiro,   2003.</t>
  </si>
  <si>
    <t xml:space="preserve">HD69.B7 C296</t>
  </si>
  <si>
    <t xml:space="preserve">E073096</t>
  </si>
  <si>
    <t xml:space="preserve">eBrands : building an Internet business at breakneck speed / Phil Carpenter.</t>
  </si>
  <si>
    <t xml:space="preserve">HD69.B7 D141</t>
  </si>
  <si>
    <t xml:space="preserve">E073076</t>
  </si>
  <si>
    <t xml:space="preserve">Brand warfare : 10 rules for building the killer brand : lessons for new and old economy players / David F. D'Alessandro with Michele Owens.</t>
  </si>
  <si>
    <t xml:space="preserve">New York ; London : McGraw-Hill, 2001.</t>
  </si>
  <si>
    <t xml:space="preserve">HD69.B7 H345</t>
  </si>
  <si>
    <t xml:space="preserve">E073267</t>
  </si>
  <si>
    <t xml:space="preserve">Brand failures : the truth about the 100 biggest branding mistakes of all time / Matt Haig.</t>
  </si>
  <si>
    <t xml:space="preserve">London ; Sterling, VA. : Kogan Page, 2003.</t>
  </si>
  <si>
    <t xml:space="preserve">HD69.B7 K374</t>
  </si>
  <si>
    <t xml:space="preserve">E073257</t>
  </si>
  <si>
    <t xml:space="preserve">24 brand mantras : finding a place in the minds and hearts of consumers / Jagdeep Kapoor.</t>
  </si>
  <si>
    <t xml:space="preserve">Thousand Oaks, CA : Response Books, 2001.</t>
  </si>
  <si>
    <t xml:space="preserve">HD69.B7 S689</t>
  </si>
  <si>
    <t xml:space="preserve">E073071</t>
  </si>
  <si>
    <t xml:space="preserve">Conquering consumerspace : marketing strategies for a branded world /  Michael R. Solomon.</t>
  </si>
  <si>
    <t xml:space="preserve">New York : AMACOM c2003.</t>
  </si>
  <si>
    <t xml:space="preserve">HD69.P75 G653</t>
  </si>
  <si>
    <t xml:space="preserve">E074135</t>
  </si>
  <si>
    <t xml:space="preserve">Quantitative methods in project management / John C. Goodpasture.</t>
  </si>
  <si>
    <t xml:space="preserve">Boca Raton, FL : J. Ross Pub., c2004.</t>
  </si>
  <si>
    <t xml:space="preserve">HD69.P75 K65</t>
  </si>
  <si>
    <t xml:space="preserve">E074129</t>
  </si>
  <si>
    <t xml:space="preserve">Leading high performance projects / Ralph L. Kliem.</t>
  </si>
  <si>
    <t xml:space="preserve">HD69.P75 L926</t>
  </si>
  <si>
    <t xml:space="preserve">E073251</t>
  </si>
  <si>
    <t xml:space="preserve">Managing projects large and small : the fundamental skills for delivering on budget and on time.</t>
  </si>
  <si>
    <t xml:space="preserve">HD69.P75 P256</t>
  </si>
  <si>
    <t xml:space="preserve">E073504</t>
  </si>
  <si>
    <t xml:space="preserve">Managing by projects for business success / John Parnaby, Stephen Wearne and Ashok Kochhar.</t>
  </si>
  <si>
    <t xml:space="preserve">Bury St Edmunds : Professional Engineering, 2003.</t>
  </si>
  <si>
    <t xml:space="preserve">HD69.S8 S78</t>
  </si>
  <si>
    <t xml:space="preserve">E073268</t>
  </si>
  <si>
    <t xml:space="preserve">Strategic business alliances : an examination of the core dimensions / edited by Keith W. Gleister, Rumy Husan, and Peter J. Buckley.</t>
  </si>
  <si>
    <t xml:space="preserve">HD6971 O695</t>
  </si>
  <si>
    <t xml:space="preserve">E073250</t>
  </si>
  <si>
    <t xml:space="preserve">Organizational relationships in the networking age : the dynamics of identity formation and bonding / edited by Willem Koot, Peter Leisink, Paul Verweel.</t>
  </si>
  <si>
    <t xml:space="preserve">Cheltenham, UK ; Northampton, Mass. : Edward Elgar, c2003.</t>
  </si>
  <si>
    <t xml:space="preserve">HD9502.A2 E56</t>
  </si>
  <si>
    <t xml:space="preserve">E074136</t>
  </si>
  <si>
    <t xml:space="preserve">Energy subsidies : lessons learned in assessing their impact and designing policy reforms / edited by Anja von Moltke, Colin McKee and Trevor Morgan ; with a forword by Klaus Topfer.</t>
  </si>
  <si>
    <t xml:space="preserve">HD9711.A2 F385</t>
  </si>
  <si>
    <t xml:space="preserve">E075076</t>
  </si>
  <si>
    <t xml:space="preserve">Marketing and management in the high-technology sector :  strategies and tactics in the commercial airplane industry / Domenico Ferreri ; foreword by Giorgio Zappa.</t>
  </si>
  <si>
    <t xml:space="preserve">Westport, Conn. : Praeger, 2003.</t>
  </si>
  <si>
    <t xml:space="preserve">HD9999.B443 E85134</t>
  </si>
  <si>
    <t xml:space="preserve">E073269</t>
  </si>
  <si>
    <t xml:space="preserve">The economic dynamics of modern biotechnology / edited by Maureen McKelvey, Annika Rickne, Jens Laage-Hellman.</t>
  </si>
  <si>
    <t xml:space="preserve">HF1101 T253</t>
  </si>
  <si>
    <t xml:space="preserve">E074152</t>
  </si>
  <si>
    <t xml:space="preserve">Teaching business sustainability / edited by Chris Galea.</t>
  </si>
  <si>
    <t xml:space="preserve">Sheffield, UK : Greenleaf Publishing, c2004-c2005.</t>
  </si>
  <si>
    <t xml:space="preserve">HF5381 B987</t>
  </si>
  <si>
    <t xml:space="preserve">E074154</t>
  </si>
  <si>
    <t xml:space="preserve">Discovering your career in business / Timothy Butler, James Waldroop.</t>
  </si>
  <si>
    <t xml:space="preserve">Reading, Mass : Perseus Books, c1997.</t>
  </si>
  <si>
    <t xml:space="preserve">E074154A</t>
  </si>
  <si>
    <t xml:space="preserve">HF5415 .L2627</t>
  </si>
  <si>
    <t xml:space="preserve">E073256</t>
  </si>
  <si>
    <t xml:space="preserve">Marketing / Geoff Lancaster and Paul Reynolds.</t>
  </si>
  <si>
    <t xml:space="preserve">New York : Palgrave Macmillan, 2003.</t>
  </si>
  <si>
    <t xml:space="preserve">HF5415 K87</t>
  </si>
  <si>
    <t xml:space="preserve">E073081</t>
  </si>
  <si>
    <t xml:space="preserve">Marketing moves : a new approach to profits, growth, and renewal / Philip Kotler, Dipak C. Jain, Suvit Maesincee.</t>
  </si>
  <si>
    <t xml:space="preserve">Boston, Mass. : Harvard Business School Press, c2002.</t>
  </si>
  <si>
    <t xml:space="preserve">HF5415 K96</t>
  </si>
  <si>
    <t xml:space="preserve">E073699</t>
  </si>
  <si>
    <t xml:space="preserve">Marketing as strategy : understanding the CEO's agenda for driving growth and innovation / Nirmalya Kumar ; [foreword by Philip Kotler].</t>
  </si>
  <si>
    <t xml:space="preserve">Boston, Mass. : Harvard Business School Press, c2004.</t>
  </si>
  <si>
    <t xml:space="preserve">HF5415 S387</t>
  </si>
  <si>
    <t xml:space="preserve">E073248</t>
  </si>
  <si>
    <t xml:space="preserve">IMC, the next generation : five steps for delivering value and measuring financial returns / by Don E. Schultz,  Heidi F. Schultz.</t>
  </si>
  <si>
    <t xml:space="preserve">HF5415.126 H893</t>
  </si>
  <si>
    <t xml:space="preserve">E073074</t>
  </si>
  <si>
    <t xml:space="preserve">The customer loyalty solution: what works and what doesn't in customer loyalty programs / by Arthur Middleton Hughes.</t>
  </si>
  <si>
    <t xml:space="preserve">New York : McGraw-Hill, [2003].</t>
  </si>
  <si>
    <t xml:space="preserve">HF5415.126 N248</t>
  </si>
  <si>
    <t xml:space="preserve">E073099</t>
  </si>
  <si>
    <t xml:space="preserve">Direct marketing : strategy, planning, execution / Edward L. Nash.</t>
  </si>
  <si>
    <t xml:space="preserve">New York : McGraw Hill, 2000.</t>
  </si>
  <si>
    <t xml:space="preserve">HF5415.126 N621</t>
  </si>
  <si>
    <t xml:space="preserve">E073082</t>
  </si>
  <si>
    <t xml:space="preserve">Successful network marketing for the 21st century / Rod Nichols.</t>
  </si>
  <si>
    <t xml:space="preserve">Central Point, Ore. Oasis Press, c2002.</t>
  </si>
  <si>
    <t xml:space="preserve">HF5415.126 R758</t>
  </si>
  <si>
    <t xml:space="preserve">E073696</t>
  </si>
  <si>
    <t xml:space="preserve">Opt-in marketing : increase sales exponentionally with consenual marketing / Ernan Roman, Scott Hornstein.</t>
  </si>
  <si>
    <t xml:space="preserve">HF5415.126 S877</t>
  </si>
  <si>
    <t xml:space="preserve">E073085</t>
  </si>
  <si>
    <t xml:space="preserve">Successful direct marketing methods / Bob Stone and Ron Jacobs.</t>
  </si>
  <si>
    <t xml:space="preserve">Chicago, Ill. : McGraw-Hill, c2001.</t>
  </si>
  <si>
    <t xml:space="preserve">HF5415.1265 G878</t>
  </si>
  <si>
    <t xml:space="preserve">E073695</t>
  </si>
  <si>
    <t xml:space="preserve">Handbook of online marketing research / Joshua Grossnickle, Oliver Raskin.</t>
  </si>
  <si>
    <t xml:space="preserve">HF5415.1265 K15</t>
  </si>
  <si>
    <t xml:space="preserve">E073105</t>
  </si>
  <si>
    <t xml:space="preserve">Making markets : how firms can design and profit from online auctions and exchanges / Ajit Kambil, Eric van Heck.</t>
  </si>
  <si>
    <t xml:space="preserve">HF5415.1265 L674</t>
  </si>
  <si>
    <t xml:space="preserve">E073078</t>
  </si>
  <si>
    <t xml:space="preserve">Effective e-mail marketing : the complete guide to creating successful campaigns / Herschell Gordon Lewis.</t>
  </si>
  <si>
    <t xml:space="preserve">New York : AMACOM, c2002.</t>
  </si>
  <si>
    <t xml:space="preserve">HF5415.127 S378</t>
  </si>
  <si>
    <t xml:space="preserve">E073090</t>
  </si>
  <si>
    <t xml:space="preserve">Multicultural marketing : selling to the new America : position your company today for optimal success in the diverse America of tomorrow /  Alfred L. Schreiber, with Barry Lenson.</t>
  </si>
  <si>
    <t xml:space="preserve">Lincolnwood, Ill. : NTC Business Books, c2001.</t>
  </si>
  <si>
    <t xml:space="preserve">HF5415.129 G661</t>
  </si>
  <si>
    <t xml:space="preserve">E073698</t>
  </si>
  <si>
    <t xml:space="preserve">The managers guide to distribution channels / Linda Gorchels, Edward J. Marien, Chuck West.</t>
  </si>
  <si>
    <t xml:space="preserve">New York, : McGraw-Hill, c2004.</t>
  </si>
  <si>
    <t xml:space="preserve">HF5415.13 .B48</t>
  </si>
  <si>
    <t xml:space="preserve">E073242</t>
  </si>
  <si>
    <t xml:space="preserve">Entrepreneurial marketing : the growth of small firms in the new economic era / Bj?rn Bjerke, Claes M. Hultman.</t>
  </si>
  <si>
    <t xml:space="preserve">Cheltenham, Glos, U.K. ; Northampton, Mass. : Edward Elgar, c2002.</t>
  </si>
  <si>
    <t xml:space="preserve">HF5415.13 C595</t>
  </si>
  <si>
    <t xml:space="preserve">E073094</t>
  </si>
  <si>
    <t xml:space="preserve">The co-marketing solution : strategic marketing through better branding, improved trade relationships, superior promotions, effective fact-based selling, accurate ROI analyses of trade spending / Shawn Clark.</t>
  </si>
  <si>
    <t xml:space="preserve">Lincolnwood (Chicago), Ill. : NTC Business Books, c2000.</t>
  </si>
  <si>
    <t xml:space="preserve">HF5415.13 D287</t>
  </si>
  <si>
    <t xml:space="preserve">E073075</t>
  </si>
  <si>
    <t xml:space="preserve">Value-based marketing for bottom-line success : 5 steps to creating customer value / J. Nicholas De Bonis, Eric Balinski &amp; Phil Allen.</t>
  </si>
  <si>
    <t xml:space="preserve">HF5415.13 H633</t>
  </si>
  <si>
    <t xml:space="preserve">E073072</t>
  </si>
  <si>
    <t xml:space="preserve">The successful marketing plan : a disciplined and comprehensive approach / Roman G. Hiebing, Jr., Scott W. Cooper.</t>
  </si>
  <si>
    <t xml:space="preserve">New York : McGraw-Hill, 2003.</t>
  </si>
  <si>
    <t xml:space="preserve">E073697</t>
  </si>
  <si>
    <t xml:space="preserve">The one-day marketing plan : organizing and completing a plan that works / Roman G. Hiebing Jr. and Scott W. Cooper.</t>
  </si>
  <si>
    <t xml:space="preserve">HF5415.13 H816</t>
  </si>
  <si>
    <t xml:space="preserve">E073098</t>
  </si>
  <si>
    <t xml:space="preserve">Power marketing for small business / by Jody Hornor.</t>
  </si>
  <si>
    <t xml:space="preserve">Central Point, OR Oasis Press/PSI Research, c2000.</t>
  </si>
  <si>
    <t xml:space="preserve">HF5415.13 P254</t>
  </si>
  <si>
    <t xml:space="preserve">E073092</t>
  </si>
  <si>
    <t xml:space="preserve">Preparing the marketing plan / David Parmerlee.</t>
  </si>
  <si>
    <t xml:space="preserve">Lincolnwood, Ill. : NTC Business Books, c2000.</t>
  </si>
  <si>
    <t xml:space="preserve">HF5415.15 G661</t>
  </si>
  <si>
    <t xml:space="preserve">E073073</t>
  </si>
  <si>
    <t xml:space="preserve">The product manager's field guide : practical tools, exercises, and resources for improved product management / Linda Gorchels.</t>
  </si>
  <si>
    <t xml:space="preserve">HF5415.153 .D333</t>
  </si>
  <si>
    <t xml:space="preserve">E073244</t>
  </si>
  <si>
    <t xml:space="preserve">Inside the virtual product : how organizations create knowledge through software / Luciana D'Adderio.</t>
  </si>
  <si>
    <t xml:space="preserve">Cheltenham ; Northampton, MA : Edward Elgar, c2004.</t>
  </si>
  <si>
    <t xml:space="preserve">HF5415.153 C778</t>
  </si>
  <si>
    <t xml:space="preserve">E075079</t>
  </si>
  <si>
    <t xml:space="preserve">Winning at new products : accelerating the process from idea to launch / Rober G. Cooper.</t>
  </si>
  <si>
    <t xml:space="preserve">Cambridge, Mass. : Perseus Pub., c2001.</t>
  </si>
  <si>
    <t xml:space="preserve">HF5415.16 P254</t>
  </si>
  <si>
    <t xml:space="preserve">E073093</t>
  </si>
  <si>
    <t xml:space="preserve">Auditing markets, products, and marketing plans / David Parmerlee.</t>
  </si>
  <si>
    <t xml:space="preserve">HF5415.33.U6 A161</t>
  </si>
  <si>
    <t xml:space="preserve">E073095</t>
  </si>
  <si>
    <t xml:space="preserve">The observational research handbook : understanding how consumers live with your product / Bill Abrams.</t>
  </si>
  <si>
    <t xml:space="preserve">Lincolnwood, Il. : NTC Business Books, c2000.</t>
  </si>
  <si>
    <t xml:space="preserve">HF5415.335 .N333</t>
  </si>
  <si>
    <t xml:space="preserve">E073079</t>
  </si>
  <si>
    <t xml:space="preserve">Customer chemistry : how to keep the customers you want-- and say good-bye" to the ones you don't / Mary Naylor and Susan Greco."</t>
  </si>
  <si>
    <t xml:space="preserve">Chicago : McGraw-Hill, c2002.</t>
  </si>
  <si>
    <t xml:space="preserve">E073402</t>
  </si>
  <si>
    <t xml:space="preserve">HF5415.5 G795</t>
  </si>
  <si>
    <t xml:space="preserve">E073237</t>
  </si>
  <si>
    <t xml:space="preserve">CRM at the speed of light : capturing and keeping customers in Internet real time / Paul Greenberg.</t>
  </si>
  <si>
    <t xml:space="preserve">New York : McGraw-Hill/Osborne, c2002.</t>
  </si>
  <si>
    <t xml:space="preserve">HF5415.5 H179</t>
  </si>
  <si>
    <t xml:space="preserve">E073084</t>
  </si>
  <si>
    <t xml:space="preserve">Attracting perfect customers : the power of strategic synchronicity /  Stacey Hall and Jan Brogniez.</t>
  </si>
  <si>
    <t xml:space="preserve">San Francisco : Berrett-Koehler, c2001.</t>
  </si>
  <si>
    <t xml:space="preserve">HF5415.5 R351</t>
  </si>
  <si>
    <t xml:space="preserve">E073109</t>
  </si>
  <si>
    <t xml:space="preserve">The loyalty effect : the hidden force behind growth, profits, and lasting value / Frederick F. Reichheld with Thomas Teal.</t>
  </si>
  <si>
    <t xml:space="preserve">Boston, Mass. : Harvard Business School Press, 2001.</t>
  </si>
  <si>
    <t xml:space="preserve">HF5415.55 B644</t>
  </si>
  <si>
    <t xml:space="preserve">E073086</t>
  </si>
  <si>
    <t xml:space="preserve">Customer equity : building and managing relationships as valuable assets / Robert C. Blattberg, Gary Getz, Jacquelyn S. Thomas.</t>
  </si>
  <si>
    <t xml:space="preserve">HF5438.4 K33</t>
  </si>
  <si>
    <t xml:space="preserve">E074134</t>
  </si>
  <si>
    <t xml:space="preserve">Viable vision : transforming total sales into net profits / Gerald I. Kendall.</t>
  </si>
  <si>
    <t xml:space="preserve">Boca Raton, FL : J. Ross Pub., c2005.</t>
  </si>
  <si>
    <t xml:space="preserve">HF5438.5 F325</t>
  </si>
  <si>
    <t xml:space="preserve">E073100</t>
  </si>
  <si>
    <t xml:space="preserve">The 10-minute marketer's secret formula : a shortcut to extraordinary profits using neighborhood marketing / Tom Feltenstein.</t>
  </si>
  <si>
    <t xml:space="preserve">[Irvine, CA] : Entrepreneur Press, 2004.</t>
  </si>
  <si>
    <t xml:space="preserve">HF5439.C67 C746</t>
  </si>
  <si>
    <t xml:space="preserve">E075080</t>
  </si>
  <si>
    <t xml:space="preserve">Software product management : managing software development from idea to product to marketing to sales / Daniel Condo.</t>
  </si>
  <si>
    <t xml:space="preserve">Boston, MA : Aspatore Books, 2002.</t>
  </si>
  <si>
    <t xml:space="preserve">HF5439.C67 D988</t>
  </si>
  <si>
    <t xml:space="preserve">E075077</t>
  </si>
  <si>
    <t xml:space="preserve">Software product management essentials : a practical guide for small and mid-sized companies / Alyssa S. Dver.</t>
  </si>
  <si>
    <t xml:space="preserve">Tampa, Fla. : Anclote Press, 2003.</t>
  </si>
  <si>
    <t xml:space="preserve">HF5548.32 .G76</t>
  </si>
  <si>
    <t xml:space="preserve">E073259</t>
  </si>
  <si>
    <t xml:space="preserve">Mastering e-business / Jonathan Groucutt and Paul Griseri.</t>
  </si>
  <si>
    <t xml:space="preserve">Houndmills, Basingstoke, Hampshire ; New York : Palgrave Macmillan, 2004.</t>
  </si>
  <si>
    <t xml:space="preserve">HF5548.32 .I53</t>
  </si>
  <si>
    <t xml:space="preserve">E073252</t>
  </si>
  <si>
    <t xml:space="preserve">The industrial dynamics of the new digital economy / edited by Jens Fr?slev Christensen and Peter Maskell.</t>
  </si>
  <si>
    <t xml:space="preserve">Cheltenham, UK ; Northampton, Mass., USA : E. Elgar Pub., 2003.</t>
  </si>
  <si>
    <t xml:space="preserve">HF5548.32 .J88</t>
  </si>
  <si>
    <t xml:space="preserve">E073273</t>
  </si>
  <si>
    <t xml:space="preserve">ERP optimization : using your existing system to support profitable e-business initiatives / by Cindy M. Jutras.</t>
  </si>
  <si>
    <t xml:space="preserve">Boca Raton, Fla.  : St. Lucie Press, c2003.</t>
  </si>
  <si>
    <t xml:space="preserve">HF5548.32 Z69</t>
  </si>
  <si>
    <t xml:space="preserve">E073694</t>
  </si>
  <si>
    <t xml:space="preserve">The get-started guide to e-commerce / Danielle Zilliox.</t>
  </si>
  <si>
    <t xml:space="preserve">New York : AMACOM, c2001.</t>
  </si>
  <si>
    <t xml:space="preserve">HF5548.34 A244</t>
  </si>
  <si>
    <t xml:space="preserve">E075071</t>
  </si>
  <si>
    <t xml:space="preserve">Advances in security and payment methods for mobile commerce / Wen Chen Hu, Chung-Wei Lee and Weidong Kou.</t>
  </si>
  <si>
    <t xml:space="preserve">Hershey PA : Idea Group Inc., c2005.</t>
  </si>
  <si>
    <t xml:space="preserve">HF5548.34 M547</t>
  </si>
  <si>
    <t xml:space="preserve">E073686</t>
  </si>
  <si>
    <t xml:space="preserve">Mobile commerce : technology, theory, and applications /  Brian E. Mennecke, Troy J. Strader.</t>
  </si>
  <si>
    <t xml:space="preserve">Hershey, PA : Idea Group Pub., c2003.</t>
  </si>
  <si>
    <t xml:space="preserve">E075073</t>
  </si>
  <si>
    <t xml:space="preserve">HF5548.34 M687</t>
  </si>
  <si>
    <t xml:space="preserve">E073687</t>
  </si>
  <si>
    <t xml:space="preserve">Mobile commerce applications / Nan Si Shi.</t>
  </si>
  <si>
    <t xml:space="preserve">Hershey : Idea Group Publishing, c2004.</t>
  </si>
  <si>
    <t xml:space="preserve">HF5549.5.T7 A496</t>
  </si>
  <si>
    <t xml:space="preserve">E073243</t>
  </si>
  <si>
    <t xml:space="preserve">The AMA handbook of e-learning : effective design, implementation, and technology solutions / edited by George M. Piskurich.</t>
  </si>
  <si>
    <t xml:space="preserve">New York : AMACOM, c2003.</t>
  </si>
  <si>
    <t xml:space="preserve">HF5549.5.T7 H823</t>
  </si>
  <si>
    <t xml:space="preserve">E074138</t>
  </si>
  <si>
    <t xml:space="preserve">Designing Web-based training : how to teach anyone anything anywhere anytime / by William Horton.</t>
  </si>
  <si>
    <t xml:space="preserve">New York : Wiley, c2000.</t>
  </si>
  <si>
    <t xml:space="preserve">HF5681.B2 M475</t>
  </si>
  <si>
    <t xml:space="preserve">E073262</t>
  </si>
  <si>
    <t xml:space="preserve">Quality financial reporting / Paul B.W. Miller, Paul R. Bahnson.</t>
  </si>
  <si>
    <t xml:space="preserve">HF5719 M114</t>
  </si>
  <si>
    <t xml:space="preserve">E073114</t>
  </si>
  <si>
    <t xml:space="preserve">Crystal reports : a beginner's guide / David McAmis.</t>
  </si>
  <si>
    <t xml:space="preserve">HF5726 B979</t>
  </si>
  <si>
    <t xml:space="preserve">E073692</t>
  </si>
  <si>
    <t xml:space="preserve">Business letters for busy people : time saving, ready-to-use letters for any occasion / edited by John A. Carey.</t>
  </si>
  <si>
    <t xml:space="preserve">Franklin Lakes, NJ : Career Press, 2002.</t>
  </si>
  <si>
    <t xml:space="preserve">E073692A</t>
  </si>
  <si>
    <t xml:space="preserve">HF5726 S454</t>
  </si>
  <si>
    <t xml:space="preserve">E073691</t>
  </si>
  <si>
    <t xml:space="preserve">The AMA handbook of business letters / Jeffrey L. Seglin with Edward Coleman.</t>
  </si>
  <si>
    <t xml:space="preserve">E073691A</t>
  </si>
  <si>
    <t xml:space="preserve">HF5823 K75</t>
  </si>
  <si>
    <t xml:space="preserve">E073088</t>
  </si>
  <si>
    <t xml:space="preserve">Advertising without an agency : a comprehensive guide to radio, television, print, direct mail, and outdoor advertising for small business /  Kathy J. Kobliski.</t>
  </si>
  <si>
    <t xml:space="preserve">Central Point, OR Oasis Press, c2001.</t>
  </si>
  <si>
    <t xml:space="preserve">HF5826.5 S623</t>
  </si>
  <si>
    <t xml:space="preserve">E073077</t>
  </si>
  <si>
    <t xml:space="preserve">Advertising media planning / Jack Z. Sissors and Roger B. Baron ; foreword by Erwin Ephron.</t>
  </si>
  <si>
    <t xml:space="preserve">HF5827.2 R559</t>
  </si>
  <si>
    <t xml:space="preserve">E073089</t>
  </si>
  <si>
    <t xml:space="preserve">Positioning : the battle for your mind / by Al Ries and Jack Trout.</t>
  </si>
  <si>
    <t xml:space="preserve">HF5827.95 S587</t>
  </si>
  <si>
    <t xml:space="preserve">E073087</t>
  </si>
  <si>
    <t xml:space="preserve">The secrets of word-of-mouth marketing : how to trigger exponential sales through runaway word of mouth / by George Silverman.</t>
  </si>
  <si>
    <t xml:space="preserve">New York : AMACOM, 2001.</t>
  </si>
  <si>
    <t xml:space="preserve">HF5862 S348</t>
  </si>
  <si>
    <t xml:space="preserve">E073097</t>
  </si>
  <si>
    <t xml:space="preserve">Creating a profitable catalog : everything you need to know to create a catalog that sells / Jack Schmid ; foreword by Laura Beaudry.</t>
  </si>
  <si>
    <t xml:space="preserve">Chicago : NTC Business Books, c2000.</t>
  </si>
  <si>
    <t xml:space="preserve">HG1710 T322</t>
  </si>
  <si>
    <t xml:space="preserve">E073688</t>
  </si>
  <si>
    <t xml:space="preserve">Electronic bill presentment and payment / Kornel Terplan.</t>
  </si>
  <si>
    <t xml:space="preserve">Boca Raton, [Fla.] : CRC Press, c2003.</t>
  </si>
  <si>
    <t xml:space="preserve">HG173 .D558</t>
  </si>
  <si>
    <t xml:space="preserve">E073260</t>
  </si>
  <si>
    <t xml:space="preserve">Redefining financial services : the new renaissance in value propositions / Joseph A. DiVanna.</t>
  </si>
  <si>
    <t xml:space="preserve">Houndmills, Basingstoke, Hampshire, New York : Palgrave Macmillan, 2002.</t>
  </si>
  <si>
    <t xml:space="preserve">HG179 P534</t>
  </si>
  <si>
    <t xml:space="preserve">E074626</t>
  </si>
  <si>
    <t xml:space="preserve">Forbes greatest investing stories / Richard Phalon.</t>
  </si>
  <si>
    <t xml:space="preserve">New York : John Wiley &amp; Sons, c2004.</t>
  </si>
  <si>
    <t xml:space="preserve">HG226 C881</t>
  </si>
  <si>
    <t xml:space="preserve">E073261</t>
  </si>
  <si>
    <t xml:space="preserve">Money markets / Brian Coyle.</t>
  </si>
  <si>
    <t xml:space="preserve">Canterbury : Financial World Pub., 2001.</t>
  </si>
  <si>
    <t xml:space="preserve">HG230.3 .T63</t>
  </si>
  <si>
    <t xml:space="preserve">E073258</t>
  </si>
  <si>
    <t xml:space="preserve">World finance and economic stability : selected essays of James Tobin / James Tobin.</t>
  </si>
  <si>
    <t xml:space="preserve">Cheltenham, UK ; Northampton, MA, USA : Edward Elgar, c2003.</t>
  </si>
  <si>
    <t xml:space="preserve">HG4028.C4 L573</t>
  </si>
  <si>
    <t xml:space="preserve">E073700</t>
  </si>
  <si>
    <t xml:space="preserve">Marketing ROI : the path to campaign, customer, and corporate profitability / James Lenskold.</t>
  </si>
  <si>
    <t xml:space="preserve">HG4028.V3 A527</t>
  </si>
  <si>
    <t xml:space="preserve">E073106</t>
  </si>
  <si>
    <t xml:space="preserve">Value sweep : mapping corporate growth opportunities / Martha Amram.</t>
  </si>
  <si>
    <t xml:space="preserve">HG4529 Y23</t>
  </si>
  <si>
    <t xml:space="preserve">E073263</t>
  </si>
  <si>
    <t xml:space="preserve">Riding the bull, beating the bear : market timing for the long-term investor / Edward M. Yanis.</t>
  </si>
  <si>
    <t xml:space="preserve">New York : Wiley, c2002.</t>
  </si>
  <si>
    <t xml:space="preserve">HG4529.5 E47</t>
  </si>
  <si>
    <t xml:space="preserve">E073265</t>
  </si>
  <si>
    <t xml:space="preserve">Winning the loser's game : timeless strategies for successful investing / Charles D. Ellis.</t>
  </si>
  <si>
    <t xml:space="preserve">HG4661 A465</t>
  </si>
  <si>
    <t xml:space="preserve">E073264</t>
  </si>
  <si>
    <t xml:space="preserve">Trade like a hedge fund : 20 successful uncorrelated strategies &amp; techniques to winning profits / James Altucher.</t>
  </si>
  <si>
    <t xml:space="preserve">Hoboken, N.J. : Wiley, 2004.</t>
  </si>
  <si>
    <t xml:space="preserve">HM131 C624</t>
  </si>
  <si>
    <t xml:space="preserve">E074476</t>
  </si>
  <si>
    <t xml:space="preserve">Modern organizations : organization studies in the postmodern world / Stewart R. Clegg.</t>
  </si>
  <si>
    <t xml:space="preserve">London ; Newbury Park, Calif. : Sage Publications, 1990.</t>
  </si>
  <si>
    <t xml:space="preserve">HM131 P858</t>
  </si>
  <si>
    <t xml:space="preserve">E074477</t>
  </si>
  <si>
    <t xml:space="preserve">Postmodernism and organizations / edited by John Hassard and Martin Parker.</t>
  </si>
  <si>
    <t xml:space="preserve">London : Sage, 1993.</t>
  </si>
  <si>
    <t xml:space="preserve">HM786 C397</t>
  </si>
  <si>
    <t xml:space="preserve">E074469</t>
  </si>
  <si>
    <t xml:space="preserve">Central currents in organization theory / edited by Stewart Clegg.</t>
  </si>
  <si>
    <t xml:space="preserve">London ; Thousand Oaks, Calif. : SAGE Publications, 2002.</t>
  </si>
  <si>
    <t xml:space="preserve">E074470</t>
  </si>
  <si>
    <t xml:space="preserve">E074471</t>
  </si>
  <si>
    <t xml:space="preserve">E074472</t>
  </si>
  <si>
    <t xml:space="preserve">HM786 S431</t>
  </si>
  <si>
    <t xml:space="preserve">E074478</t>
  </si>
  <si>
    <t xml:space="preserve">Institutions and organizations / W. Richard Scott.</t>
  </si>
  <si>
    <t xml:space="preserve">HQ1233 H236</t>
  </si>
  <si>
    <t xml:space="preserve">E075085</t>
  </si>
  <si>
    <t xml:space="preserve">Handbook of gender &amp; work / Gary N. Powell, editor.</t>
  </si>
  <si>
    <t xml:space="preserve">Thousand Oaks, CA : Sage Publications, Inc., c1999.</t>
  </si>
  <si>
    <t xml:space="preserve">HQ1236 M179</t>
  </si>
  <si>
    <t xml:space="preserve">E075083</t>
  </si>
  <si>
    <t xml:space="preserve">Challenging women : gender, culture, and organization /  Su Maddock.</t>
  </si>
  <si>
    <t xml:space="preserve">London ; Thousand Oaks, Calif. : Sage, 1999.</t>
  </si>
  <si>
    <t xml:space="preserve">HQ518 D812</t>
  </si>
  <si>
    <t xml:space="preserve">E075082</t>
  </si>
  <si>
    <t xml:space="preserve">Dual-earner families : international perspectives /  edited by Suzan Lewis, Dafna N. Izraeli, Helen Hootsmans.</t>
  </si>
  <si>
    <t xml:space="preserve">London ; Newbury Park, Calif. : Sage Publications, 1992.</t>
  </si>
  <si>
    <t xml:space="preserve">HT388 .I588</t>
  </si>
  <si>
    <t xml:space="preserve">E073275</t>
  </si>
  <si>
    <t xml:space="preserve">Innovation clusters and interregional competition / Johannes Br?cker, Dirk Dohse, R?diger Soltwedel, editors.</t>
  </si>
  <si>
    <t xml:space="preserve">Berlin ; New York : Springer, 2003.</t>
  </si>
  <si>
    <t xml:space="preserve">LC67.6 U58</t>
  </si>
  <si>
    <t xml:space="preserve">E074633</t>
  </si>
  <si>
    <t xml:space="preserve">Universities and the global knowledge economy : a triple helix of university-industry-government relations / edited by Henry Etzkowitz and Loet Leydesdorff.</t>
  </si>
  <si>
    <t xml:space="preserve">London ; New York : Continuum , 1997.</t>
  </si>
  <si>
    <t xml:space="preserve">Q127.2 S129</t>
  </si>
  <si>
    <t xml:space="preserve">E074631</t>
  </si>
  <si>
    <t xml:space="preserve">Knowledge and innovation for development : the Sisyphus challenge of the 21st century / Francisco Sagasti.</t>
  </si>
  <si>
    <t xml:space="preserve">Cheltenham, UK ; Northhampton, MA : E. Elgar, c2004.</t>
  </si>
  <si>
    <t xml:space="preserve">Q180.55.G6 S35</t>
  </si>
  <si>
    <t xml:space="preserve">E073235</t>
  </si>
  <si>
    <t xml:space="preserve">Science and innovation : rethinking the rationales for funding and governance / edited by Aldo Geuna, Ammon J. Salter, W. Edward Steinmueller.</t>
  </si>
  <si>
    <t xml:space="preserve">Cheltenham, UK ; Northampton, MA : Edward Elgar Pub., c2003.</t>
  </si>
  <si>
    <t xml:space="preserve">Q295 S995</t>
  </si>
  <si>
    <t xml:space="preserve">E073508</t>
  </si>
  <si>
    <t xml:space="preserve">Systems thinking / edited by Gerald Midgley.</t>
  </si>
  <si>
    <t xml:space="preserve">E073509</t>
  </si>
  <si>
    <t xml:space="preserve">E073510</t>
  </si>
  <si>
    <t xml:space="preserve">E073511</t>
  </si>
  <si>
    <t xml:space="preserve">Q335 P525</t>
  </si>
  <si>
    <t xml:space="preserve">E074148</t>
  </si>
  <si>
    <t xml:space="preserve">Understanding intelligence / Rolf Pfeifer and Christian Scheier ; with figures by Alex Riegler and cartoons by Isabelle Follath.</t>
  </si>
  <si>
    <t xml:space="preserve">Cambridge, Mass. : The MIT Press, 2001.</t>
  </si>
  <si>
    <t xml:space="preserve">Q342 A244</t>
  </si>
  <si>
    <t xml:space="preserve">E073677</t>
  </si>
  <si>
    <t xml:space="preserve">Advances in computational intelligence : theory and practice / Hans-Paul Schwefel, Ingo Wegener, Klaus Weinert (eds.).</t>
  </si>
  <si>
    <t xml:space="preserve">Berlin ; New York : Springer, c2003.</t>
  </si>
  <si>
    <t xml:space="preserve">Q342 P895</t>
  </si>
  <si>
    <t xml:space="preserve">E073682</t>
  </si>
  <si>
    <t xml:space="preserve">Practical applications of computational intelligence techniques / edited by Lakhmi Jain and Philippe De Wilde.</t>
  </si>
  <si>
    <t xml:space="preserve">Boston : Kluwer Academic Publishers, 2001.</t>
  </si>
  <si>
    <t xml:space="preserve">Q360 M153</t>
  </si>
  <si>
    <t xml:space="preserve">E073203</t>
  </si>
  <si>
    <t xml:space="preserve">Information theory, inference, and learning algorithms / David J.C. MacKay.</t>
  </si>
  <si>
    <t xml:space="preserve">Cambridge, U.K. ; New York : Cambridge University Press, 2003.</t>
  </si>
  <si>
    <t xml:space="preserve">Q387 R379</t>
  </si>
  <si>
    <t xml:space="preserve">E074144</t>
  </si>
  <si>
    <t xml:space="preserve">Knowledge in action : logical foundations for specifying and implementing dynamical systems / Raymond Reiter.</t>
  </si>
  <si>
    <t xml:space="preserve">Cambridge, Mass. : MIT Press, c2001.</t>
  </si>
  <si>
    <t xml:space="preserve">Q387.2 I61</t>
  </si>
  <si>
    <t xml:space="preserve">E074629</t>
  </si>
  <si>
    <t xml:space="preserve">Conceptual structures for knowledge creation and communication : 11th International Conference on Conceptual Structures, ICCS 2003, Dresden, Germany, July 21-25, 2003 : proceedings / Aldo de Moor, Wilfried Lex, Bernhard Ganter (eds.).</t>
  </si>
  <si>
    <t xml:space="preserve">QA248.5 B924</t>
  </si>
  <si>
    <t xml:space="preserve">E074133</t>
  </si>
  <si>
    <t xml:space="preserve">Fuzzy mathematics in economics and engineering / James J. Buckley, Esfandiar Eslami, Thomas Feuring.</t>
  </si>
  <si>
    <t xml:space="preserve">Heidelberg : Physica-Verlag, c2002.</t>
  </si>
  <si>
    <t xml:space="preserve">QA269 .I25</t>
  </si>
  <si>
    <t xml:space="preserve">E073233</t>
  </si>
  <si>
    <t xml:space="preserve">ICM millennium lectures on games / Leon A. Petrosyan, David W.K. Yeung, editors.</t>
  </si>
  <si>
    <t xml:space="preserve">QA276 L445</t>
  </si>
  <si>
    <t xml:space="preserve">E074120</t>
  </si>
  <si>
    <t xml:space="preserve">Statistics : concepts and applications for science / David C. LeBlanc.</t>
  </si>
  <si>
    <t xml:space="preserve">Sudbury, Mass. : Jones and Bartlett, c2004.</t>
  </si>
  <si>
    <t xml:space="preserve">workbook</t>
  </si>
  <si>
    <t xml:space="preserve">E074121</t>
  </si>
  <si>
    <t xml:space="preserve">QA280 B864</t>
  </si>
  <si>
    <t xml:space="preserve">E075070</t>
  </si>
  <si>
    <t xml:space="preserve">Introduction to time series and forecasting / Peter J. Brockwell, Richard A. Davis.</t>
  </si>
  <si>
    <t xml:space="preserve">New York : Springer, c2002.</t>
  </si>
  <si>
    <t xml:space="preserve">E075070A</t>
  </si>
  <si>
    <t xml:space="preserve">QA303 H148</t>
  </si>
  <si>
    <t xml:space="preserve">E074122</t>
  </si>
  <si>
    <t xml:space="preserve">Basic calculus : from Archimedes to Newton to its role in science / Alexander J. Hahn.</t>
  </si>
  <si>
    <t xml:space="preserve">New York : Springer, c1998.</t>
  </si>
  <si>
    <t xml:space="preserve">QA39.3 .K86</t>
  </si>
  <si>
    <t xml:space="preserve">E073201</t>
  </si>
  <si>
    <t xml:space="preserve">Discrete mathematics with applications / Thomas Koshy.</t>
  </si>
  <si>
    <t xml:space="preserve">Amsterdam ; Boston : Elsevier Academic Press, c2004.</t>
  </si>
  <si>
    <t xml:space="preserve">QA63 I33</t>
  </si>
  <si>
    <t xml:space="preserve">E073505</t>
  </si>
  <si>
    <t xml:space="preserve">Master math : solving word problems : analyze any word problem, translate it into mathematical terms, and get the right answer! / y Brita Immergut.</t>
  </si>
  <si>
    <t xml:space="preserve">Franklin Lakes, NJ : Career Press, c2003.</t>
  </si>
  <si>
    <t xml:space="preserve">QA76.3 S572</t>
  </si>
  <si>
    <t xml:space="preserve">E073503</t>
  </si>
  <si>
    <t xml:space="preserve">Sun certified programmer &amp; developer for Java 2 study guide : (exams 310-035 &amp; 310-027) / Kathy Sierra, Bert Bates.</t>
  </si>
  <si>
    <t xml:space="preserve">E073503A</t>
  </si>
  <si>
    <t xml:space="preserve">QA76.575 P452</t>
  </si>
  <si>
    <t xml:space="preserve">E073112</t>
  </si>
  <si>
    <t xml:space="preserve">Data mining on multimedia data / Petra Perner.</t>
  </si>
  <si>
    <t xml:space="preserve">Berlin ; New York : Springer, c2002.</t>
  </si>
  <si>
    <t xml:space="preserve">QA76.6 I61</t>
  </si>
  <si>
    <t xml:space="preserve">E074140</t>
  </si>
  <si>
    <t xml:space="preserve">Introduction to algorithms / Thomas H. Cormen ... [et al.].</t>
  </si>
  <si>
    <t xml:space="preserve">QA76.73.B3 K544</t>
  </si>
  <si>
    <t xml:space="preserve">E073205</t>
  </si>
  <si>
    <t xml:space="preserve">Visual Basic .NET power coding / Paul Kimmel.</t>
  </si>
  <si>
    <t xml:space="preserve">Boston, MA : Addison-Wesley, 2004.</t>
  </si>
  <si>
    <t xml:space="preserve">E073211</t>
  </si>
  <si>
    <t xml:space="preserve">E073211A</t>
  </si>
  <si>
    <t xml:space="preserve">QA76.73.C153 M355</t>
  </si>
  <si>
    <t xml:space="preserve">E073215</t>
  </si>
  <si>
    <t xml:space="preserve">C++ programming : from problem analysis to program design / D.S. Malik.</t>
  </si>
  <si>
    <t xml:space="preserve">Cambridge, Mass. : Course Technology, 2004.</t>
  </si>
  <si>
    <t xml:space="preserve">E073215A</t>
  </si>
  <si>
    <t xml:space="preserve">QA76.73.C154 B622</t>
  </si>
  <si>
    <t xml:space="preserve">E074139</t>
  </si>
  <si>
    <t xml:space="preserve">A complete guide to C# / David Wayne Bishop.</t>
  </si>
  <si>
    <t xml:space="preserve">QA76.73.C154 G536</t>
  </si>
  <si>
    <t xml:space="preserve">E074145</t>
  </si>
  <si>
    <t xml:space="preserve">C# .Net illuminated / Art Gittleman.</t>
  </si>
  <si>
    <t xml:space="preserve">Sudbury, MA : Jones and Bartlett, c2005.</t>
  </si>
  <si>
    <t xml:space="preserve">QA76.73.J38 B433</t>
  </si>
  <si>
    <t xml:space="preserve">E073122</t>
  </si>
  <si>
    <t xml:space="preserve">J2EE open source toolkit : building an enterprise platform with open source tools / by John Bell, Stanford Ng, and Jim Lambros.</t>
  </si>
  <si>
    <t xml:space="preserve">Jersey City, N.J. : Wiley Pub., 2003.</t>
  </si>
  <si>
    <t xml:space="preserve">QA76.73.J38 L673</t>
  </si>
  <si>
    <t xml:space="preserve">E073208</t>
  </si>
  <si>
    <t xml:space="preserve">Java software solutions : foundations of program design / John Lewis, William Loftus.</t>
  </si>
  <si>
    <t xml:space="preserve">Boston : Pearson/Addison Wesley, c2005.</t>
  </si>
  <si>
    <t xml:space="preserve">E073208A</t>
  </si>
  <si>
    <t xml:space="preserve">QA76.73.J38 M251</t>
  </si>
  <si>
    <t xml:space="preserve">E073210</t>
  </si>
  <si>
    <t xml:space="preserve">Data structures using Java / D.S. Malik, P.S. Nair</t>
  </si>
  <si>
    <t xml:space="preserve">Australia ; Boston, Mass. : Thomson/Course Technology, 2003</t>
  </si>
  <si>
    <t xml:space="preserve">QA76.73.J38 S265</t>
  </si>
  <si>
    <t xml:space="preserve">E073206</t>
  </si>
  <si>
    <t xml:space="preserve">Absolute Java / Walter Savitch.</t>
  </si>
  <si>
    <t xml:space="preserve">Boston : Pearson/Addison Wesley, 2004.</t>
  </si>
  <si>
    <t xml:space="preserve">E073206A</t>
  </si>
  <si>
    <t xml:space="preserve">QA76.758 .S657</t>
  </si>
  <si>
    <t xml:space="preserve">E073209</t>
  </si>
  <si>
    <t xml:space="preserve">Software engineering / Ian Sommerville.</t>
  </si>
  <si>
    <t xml:space="preserve">Boston : Pearson/Addison-Wesley, 2004.</t>
  </si>
  <si>
    <t xml:space="preserve">QA76.758 S681</t>
  </si>
  <si>
    <t xml:space="preserve">E073683</t>
  </si>
  <si>
    <t xml:space="preserve">Software engineering with computational intelligence / edited by Taghi M. Khoshgoftaar.</t>
  </si>
  <si>
    <t xml:space="preserve">Boston : Kluwer Academic Publishers, c2003.</t>
  </si>
  <si>
    <t xml:space="preserve">E073684</t>
  </si>
  <si>
    <t xml:space="preserve">Software engineering with computational intelligence / Jonathan Lee (ed.).</t>
  </si>
  <si>
    <t xml:space="preserve">QA76.76.D47 S678</t>
  </si>
  <si>
    <t xml:space="preserve">E074147</t>
  </si>
  <si>
    <t xml:space="preserve">Social thinking-software practice / edited by Yvonne Dittrich, Christiane Floyd, and Ralf Klischewski.</t>
  </si>
  <si>
    <t xml:space="preserve">QA76.76.E95 W364</t>
  </si>
  <si>
    <t xml:space="preserve">E073121</t>
  </si>
  <si>
    <t xml:space="preserve">Web mining : applications and techniques / Anthony Scime, [Editor].</t>
  </si>
  <si>
    <t xml:space="preserve">Hershey PA : Idea Group Publishing, 2005.</t>
  </si>
  <si>
    <t xml:space="preserve">QA76.76.I58 S879</t>
  </si>
  <si>
    <t xml:space="preserve">E074146</t>
  </si>
  <si>
    <t xml:space="preserve">Layered learning in multiagent systems : a winning approach to robotic soccer / Peter Stone.</t>
  </si>
  <si>
    <t xml:space="preserve">QA76.76.Q35 G156</t>
  </si>
  <si>
    <t xml:space="preserve">E073202</t>
  </si>
  <si>
    <t xml:space="preserve">Software quality assurance : from theory to implementation / Daniel Galin.</t>
  </si>
  <si>
    <t xml:space="preserve">Harlow, Essex ; New York : Pearson/Addison Wesley, 2004.</t>
  </si>
  <si>
    <t xml:space="preserve">QA76.9.A25 B622</t>
  </si>
  <si>
    <t xml:space="preserve">E073207</t>
  </si>
  <si>
    <t xml:space="preserve">Computer security : art and science / Matt Bishop.</t>
  </si>
  <si>
    <t xml:space="preserve">QA76.9.D3 C347</t>
  </si>
  <si>
    <t xml:space="preserve">E073212</t>
  </si>
  <si>
    <t xml:space="preserve">Oracle9i Developer : PL/SQL Programming / Joan Casteel.</t>
  </si>
  <si>
    <t xml:space="preserve">Canada. : Thomson, Course Technology, c2003.</t>
  </si>
  <si>
    <t xml:space="preserve">QA76.9.D3 E89</t>
  </si>
  <si>
    <t xml:space="preserve">E073118</t>
  </si>
  <si>
    <t xml:space="preserve">Advances in information retrieval : 26th European Conference on IR Research, ECIR 2004, Sunderland, UK, April 5-7, 2004 : proceedings / Sharon McDonald, John Tait (eds.).</t>
  </si>
  <si>
    <t xml:space="preserve">QA76.9.D3 K93</t>
  </si>
  <si>
    <t xml:space="preserve">E073204</t>
  </si>
  <si>
    <t xml:space="preserve">Database processing : fundamentals, design &amp; implementation / David M. Kroenke.</t>
  </si>
  <si>
    <t xml:space="preserve">Upper Saddle River, NJ : Pearson/Prentice Hall, c2004.</t>
  </si>
  <si>
    <t xml:space="preserve">QA76.9.D3 M875</t>
  </si>
  <si>
    <t xml:space="preserve">E073214</t>
  </si>
  <si>
    <t xml:space="preserve">Oracle 9i SQL: with an introduction to PL/SQL / Lannes L. Morris Murphy.</t>
  </si>
  <si>
    <t xml:space="preserve">Berkeley, Calif. : Thomson, c2003.</t>
  </si>
  <si>
    <t xml:space="preserve">E073214A</t>
  </si>
  <si>
    <t xml:space="preserve">QA76.9.D3 R237</t>
  </si>
  <si>
    <t xml:space="preserve">E073213</t>
  </si>
  <si>
    <t xml:space="preserve">Database management systems / Raghu Ramakrishnan, Johannes Gehrke.</t>
  </si>
  <si>
    <t xml:space="preserve">Boston : McGraw-Hill, c2003.</t>
  </si>
  <si>
    <t xml:space="preserve">QA76.9.D3 Z63</t>
  </si>
  <si>
    <t xml:space="preserve">E073120</t>
  </si>
  <si>
    <t xml:space="preserve">Knowledge discovery in multiple databases / Shichao Zhang, Chengqi Zhang, Xindong Wu.</t>
  </si>
  <si>
    <t xml:space="preserve">London : Springer, c2004.</t>
  </si>
  <si>
    <t xml:space="preserve">QA76.9.D343 A244</t>
  </si>
  <si>
    <t xml:space="preserve">E073117</t>
  </si>
  <si>
    <t xml:space="preserve">Advances in data mining : applications in E-commerce, medicine, and knowledge management / Petra Perner, (ed.).</t>
  </si>
  <si>
    <t xml:space="preserve">Berlin ; London : Springer, c2002.</t>
  </si>
  <si>
    <t xml:space="preserve">QA76.9.D343 D582</t>
  </si>
  <si>
    <t xml:space="preserve">E073115</t>
  </si>
  <si>
    <t xml:space="preserve">Video mining / edited by Azriel Rosenfeld, David Doermann, Daniel DeMenthon.</t>
  </si>
  <si>
    <t xml:space="preserve">Boston : Kluwer Academic, 2003.</t>
  </si>
  <si>
    <t xml:space="preserve">QA76.9.D343 L331</t>
  </si>
  <si>
    <t xml:space="preserve">E074588</t>
  </si>
  <si>
    <t xml:space="preserve">Discovering knowledge in data : an introduction to data mining / Daniel T. Larose.</t>
  </si>
  <si>
    <t xml:space="preserve">Hoboken, N.J. : John Wiley &amp; Sons, c2005.</t>
  </si>
  <si>
    <t xml:space="preserve">QA76.9.D343 M266</t>
  </si>
  <si>
    <t xml:space="preserve">E074623</t>
  </si>
  <si>
    <t xml:space="preserve">Managing data mining : advice from experts / Stephan Kudyba.</t>
  </si>
  <si>
    <t xml:space="preserve">Hershey, PA : CyberTech Pub., c2004.</t>
  </si>
  <si>
    <t xml:space="preserve">QA76.9.D343 S797</t>
  </si>
  <si>
    <t xml:space="preserve">E074628</t>
  </si>
  <si>
    <t xml:space="preserve">Statistical data mining and knowledge discovery / edited by Hamparsum Bozdogan.</t>
  </si>
  <si>
    <t xml:space="preserve">Boca Raton, Fla. : Chapman &amp; Hall/CRC, c2004.</t>
  </si>
  <si>
    <t xml:space="preserve">QA76.9.D343 S979</t>
  </si>
  <si>
    <t xml:space="preserve">E074624</t>
  </si>
  <si>
    <t xml:space="preserve">Information-statistical data mining : warehouse integration with examples of Oracle basics / by Bon K. Sy, Arjun K. Gupta.</t>
  </si>
  <si>
    <t xml:space="preserve">Boston : Kluwer Academic, c2004.</t>
  </si>
  <si>
    <t xml:space="preserve">QA76.9.D343 T536</t>
  </si>
  <si>
    <t xml:space="preserve">E073113</t>
  </si>
  <si>
    <t xml:space="preserve">Web data mining and applications in business intelligence and counter-terrorism / Bhavani Thuraisingham.</t>
  </si>
  <si>
    <t xml:space="preserve">Boca Raton, Fla. : CRC Press, c2003.</t>
  </si>
  <si>
    <t xml:space="preserve">QA76.9.D343 V393</t>
  </si>
  <si>
    <t xml:space="preserve">E073119</t>
  </si>
  <si>
    <t xml:space="preserve">Uncertainty handling and quality assessment in data mining / Michalis Vazirigiannis, Maria Halkidi, and Dimitrios Gunopulos.</t>
  </si>
  <si>
    <t xml:space="preserve">London : Springer, c2003.</t>
  </si>
  <si>
    <t xml:space="preserve">QA76.9.D37 M299</t>
  </si>
  <si>
    <t xml:space="preserve">E073116</t>
  </si>
  <si>
    <t xml:space="preserve">Modern data warehousing, mining, and visualization : core concepts / George M. Marakas.</t>
  </si>
  <si>
    <t xml:space="preserve">Upper Saddle River, NJ : Prentice Hall, 2003.</t>
  </si>
  <si>
    <t xml:space="preserve">E073116A</t>
  </si>
  <si>
    <t xml:space="preserve">QA76.9.M35 H468</t>
  </si>
  <si>
    <t xml:space="preserve">E074123</t>
  </si>
  <si>
    <t xml:space="preserve">Discrete mathematics / James L. Hein.</t>
  </si>
  <si>
    <t xml:space="preserve">Sudbury, Mass. : Jones and Bartlett Publishers, c2003.</t>
  </si>
  <si>
    <t xml:space="preserve">QC174.26.W28 D569</t>
  </si>
  <si>
    <t xml:space="preserve">E074137</t>
  </si>
  <si>
    <t xml:space="preserve">Differencial'nye uravnenija s chastnymi proizvodnymi. 8. English.;"Partial differential equations. VIII dissipative singular Schrodinger operator index theory / M.A. Shubin (ed.)</t>
  </si>
  <si>
    <t xml:space="preserve">Berlin : Springer, c1996.</t>
  </si>
  <si>
    <t xml:space="preserve">R HF5412 G721</t>
  </si>
  <si>
    <t xml:space="preserve">E074151</t>
  </si>
  <si>
    <t xml:space="preserve">Dictionary of marketing communications / Norman A. Govoni.</t>
  </si>
  <si>
    <t xml:space="preserve">Thousand Oaks, Calif. : Sage, c2004.</t>
  </si>
  <si>
    <t xml:space="preserve">R QA40.5 M426</t>
  </si>
  <si>
    <t xml:space="preserve">E074116</t>
  </si>
  <si>
    <t xml:space="preserve">Mathematics / Barry Max Brandenberger, Jr., editor in chief.</t>
  </si>
  <si>
    <t xml:space="preserve">New York : Macmillan Reference USA, c2002.</t>
  </si>
  <si>
    <t xml:space="preserve">E074117</t>
  </si>
  <si>
    <t xml:space="preserve">E074118</t>
  </si>
  <si>
    <t xml:space="preserve">E074119</t>
  </si>
  <si>
    <t xml:space="preserve">R QA76 C738</t>
  </si>
  <si>
    <t xml:space="preserve">E074125</t>
  </si>
  <si>
    <t xml:space="preserve">Computer sciences / Roger R. Flynn, editor in chief.</t>
  </si>
  <si>
    <t xml:space="preserve">New York : Macmillan, c2002.</t>
  </si>
  <si>
    <t xml:space="preserve">E074126</t>
  </si>
  <si>
    <t xml:space="preserve">E074127</t>
  </si>
  <si>
    <t xml:space="preserve">E074128</t>
  </si>
  <si>
    <t xml:space="preserve">R QA76.15 E56</t>
  </si>
  <si>
    <t xml:space="preserve">E074124</t>
  </si>
  <si>
    <t xml:space="preserve">Encyclopedia of computer science / editors, Anthony Ralston, Edwin D. Reilly ; managing editor, Caryl Ann Dahlin.</t>
  </si>
  <si>
    <t xml:space="preserve">New York : Van Nostrand Reinhold, c1993.</t>
  </si>
  <si>
    <t xml:space="preserve">T385 .O55</t>
  </si>
  <si>
    <t xml:space="preserve">E073216</t>
  </si>
  <si>
    <t xml:space="preserve">Creating the art of the game / Matthew Omernick.</t>
  </si>
  <si>
    <t xml:space="preserve">Indianapolis, Ind. : New Riders, 2004.</t>
  </si>
  <si>
    <t xml:space="preserve">T57.7 O62</t>
  </si>
  <si>
    <t xml:space="preserve">E074637</t>
  </si>
  <si>
    <t xml:space="preserve">Optimization / edited by G.L. Nemhauser, A.H.G. Rinnooy Kan, M.J. Todd.</t>
  </si>
  <si>
    <t xml:space="preserve">Amsterdam ; New York : North-Holland ; New York, NY, U.S.A. : Sole distributors for the U.S.A. and Canada, Elsevier Science Pub. Co., 1989.</t>
  </si>
  <si>
    <t xml:space="preserve">T58.5 W364</t>
  </si>
  <si>
    <t xml:space="preserve">E074621</t>
  </si>
  <si>
    <t xml:space="preserve">Web information systems / [editors] David Taniar, Johanna Wenny Rahayu.</t>
  </si>
  <si>
    <t xml:space="preserve">Hershey : Idea Group Pub., c2004.</t>
  </si>
  <si>
    <t xml:space="preserve">T58.6 C545</t>
  </si>
  <si>
    <t xml:space="preserve">E073249</t>
  </si>
  <si>
    <t xml:space="preserve">Project manager's portable handbook / David I. Cleland, Lewis R. Ireland.</t>
  </si>
  <si>
    <t xml:space="preserve">T58.6 T238</t>
  </si>
  <si>
    <t xml:space="preserve">E073239</t>
  </si>
  <si>
    <t xml:space="preserve">Procurement of information technology :   getting value from suppliers in high risk, hi-tech and highly competitive markets /   Ian Taylor.</t>
  </si>
  <si>
    <t xml:space="preserve">Rollinsford :  Spiro Press,   2001.</t>
  </si>
  <si>
    <t xml:space="preserve">TA216 S731</t>
  </si>
  <si>
    <t xml:space="preserve">E075075</t>
  </si>
  <si>
    <t xml:space="preserve">Marketing high technology services / Colin V. Sowter.</t>
  </si>
  <si>
    <t xml:space="preserve">Aldershot, England ; Burlington, Vt. : Gower, c2000.</t>
  </si>
  <si>
    <t xml:space="preserve">TA645 G411</t>
  </si>
  <si>
    <t xml:space="preserve">E074141</t>
  </si>
  <si>
    <t xml:space="preserve">Structural analysis : a unified classical and matrix approach / A. Ghali, A.M. Neville.</t>
  </si>
  <si>
    <t xml:space="preserve">London : E &amp; FN Spon, c1997.</t>
  </si>
  <si>
    <t xml:space="preserve">TD345 .C66</t>
  </si>
  <si>
    <t xml:space="preserve">E073272</t>
  </si>
  <si>
    <t xml:space="preserve">Conflict management of water resources / edited by Manas Chatterji, Saul Arlosoroff, Gauri Guha.</t>
  </si>
  <si>
    <t xml:space="preserve">Aldershot, Hampshire, England ; Burlington, VT : Ashgate, c2002.</t>
  </si>
  <si>
    <t xml:space="preserve">TJ177 H361</t>
  </si>
  <si>
    <t xml:space="preserve">E074143</t>
  </si>
  <si>
    <t xml:space="preserve">Vibration simulation using MATLAB and ANSYS / Michael R. Hatch.</t>
  </si>
  <si>
    <t xml:space="preserve">Boca Raton : Chapman &amp; Hall/CRC c2001.</t>
  </si>
  <si>
    <t xml:space="preserve">TK5103.483 S496</t>
  </si>
  <si>
    <t xml:space="preserve">E073690</t>
  </si>
  <si>
    <t xml:space="preserve">GPRS for mobile Internet / Emmanuel Seurre, Patrick Savelli, Pierre-Jean Pietri.</t>
  </si>
  <si>
    <t xml:space="preserve">Boston, MA : Artech House, 2003.</t>
  </si>
  <si>
    <t xml:space="preserve">TK5105.875.I57 G597</t>
  </si>
  <si>
    <t xml:space="preserve">E073681</t>
  </si>
  <si>
    <t xml:space="preserve">Creating Internet intelligence : wild computing, distributed digital consciousness, and the emerging global brain / Ben Goertzel.</t>
  </si>
  <si>
    <t xml:space="preserve">New York : Kluwer Academic / Plenum Publishers, c2002.</t>
  </si>
  <si>
    <t xml:space="preserve">TK5105.8865 H273</t>
  </si>
  <si>
    <t xml:space="preserve">E072470</t>
  </si>
  <si>
    <t xml:space="preserve">VoIP service quality : measuring and evaluating packet-switched voice / William C. Hardy.</t>
  </si>
  <si>
    <t xml:space="preserve">TK5105.88815 W364</t>
  </si>
  <si>
    <t xml:space="preserve">E073685</t>
  </si>
  <si>
    <t xml:space="preserve">Web intelligence / Ning Zhong, Jiming Liu, Yiyu Yao (eds.).</t>
  </si>
  <si>
    <t xml:space="preserve">TK6570.M6 L732</t>
  </si>
  <si>
    <t xml:space="preserve">E073689</t>
  </si>
  <si>
    <t xml:space="preserve">Advances in mobile commerce technologies / Ee-Peng Lim, Keng Siau.</t>
  </si>
  <si>
    <t xml:space="preserve">Hershey PA : Idea Group Pub., c2003.</t>
  </si>
  <si>
    <t xml:space="preserve">E075072</t>
  </si>
  <si>
    <t xml:space="preserve">TS155 M651</t>
  </si>
  <si>
    <t xml:space="preserve">E074150</t>
  </si>
  <si>
    <t xml:space="preserve">Hierarchical operations and supply chain planning / Tan Miller.</t>
  </si>
  <si>
    <t xml:space="preserve">London : Springer, c2002.</t>
  </si>
  <si>
    <t xml:space="preserve">TS170 H784</t>
  </si>
  <si>
    <t xml:space="preserve">E073091</t>
  </si>
  <si>
    <t xml:space="preserve">Customer-centered products : creating successful products through smart requirements management / Ivy F. Hooks &amp; Kristin A. Farry.</t>
  </si>
  <si>
    <t xml:space="preserve">C 312.92 3013</t>
  </si>
  <si>
    <t xml:space="preserve">App.</t>
  </si>
  <si>
    <t xml:space="preserve">0157760</t>
  </si>
  <si>
    <r>
      <rPr>
        <sz val="10"/>
        <rFont val="新細明體"/>
        <family val="1"/>
        <charset val="136"/>
      </rPr>
      <t xml:space="preserve">UML</t>
    </r>
    <r>
      <rPr>
        <sz val="10"/>
        <rFont val="Noto Sans"/>
        <family val="2"/>
      </rPr>
      <t xml:space="preserve">入門 統一塑模語言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電子資源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資訊工業策進會教育訓練處教材組製作</t>
    </r>
  </si>
  <si>
    <r>
      <rPr>
        <sz val="10"/>
        <rFont val="Noto Sans"/>
        <family val="2"/>
      </rPr>
      <t xml:space="preserve">臺北市 資策會 民</t>
    </r>
    <r>
      <rPr>
        <sz val="10"/>
        <rFont val="新細明體"/>
        <family val="1"/>
        <charset val="136"/>
      </rPr>
      <t xml:space="preserve">92[2003]</t>
    </r>
  </si>
  <si>
    <t xml:space="preserve">A009881</t>
  </si>
  <si>
    <t xml:space="preserve">D 177.2 7294.</t>
  </si>
  <si>
    <t xml:space="preserve">A009282</t>
  </si>
  <si>
    <r>
      <rPr>
        <sz val="10"/>
        <rFont val="Noto Sans"/>
        <family val="2"/>
      </rPr>
      <t xml:space="preserve">自我激勵的技巧 提昇自我效率能力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燦樑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涼音文化出版 臺北縣永和市 貿騰發賣總經銷 民</t>
    </r>
    <r>
      <rPr>
        <sz val="10"/>
        <rFont val="新細明體"/>
        <family val="1"/>
        <charset val="136"/>
      </rPr>
      <t xml:space="preserve">94[2005]</t>
    </r>
  </si>
  <si>
    <t xml:space="preserve">D 177.3 7294</t>
  </si>
  <si>
    <t xml:space="preserve">A009280</t>
  </si>
  <si>
    <r>
      <rPr>
        <sz val="10"/>
        <rFont val="Noto Sans"/>
        <family val="2"/>
      </rPr>
      <t xml:space="preserve">雙贏人際互動 圓融的人際關係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燦樑主講</t>
    </r>
    <r>
      <rPr>
        <sz val="10"/>
        <rFont val="新細明體"/>
        <family val="1"/>
        <charset val="136"/>
      </rPr>
      <t xml:space="preserve">.</t>
    </r>
  </si>
  <si>
    <t xml:space="preserve">D 410.7 8413</t>
  </si>
  <si>
    <t xml:space="preserve">A009123</t>
  </si>
  <si>
    <r>
      <rPr>
        <sz val="10"/>
        <rFont val="Noto Sans"/>
        <family val="2"/>
      </rPr>
      <t xml:space="preserve">找回身體的愛 一般疾病篇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公共電視製作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公共電視 民</t>
    </r>
    <r>
      <rPr>
        <sz val="10"/>
        <rFont val="新細明體"/>
        <family val="1"/>
        <charset val="136"/>
      </rPr>
      <t xml:space="preserve">94[2005]</t>
    </r>
  </si>
  <si>
    <t xml:space="preserve">A009124</t>
  </si>
  <si>
    <t xml:space="preserve">A009125</t>
  </si>
  <si>
    <t xml:space="preserve">A009126</t>
  </si>
  <si>
    <r>
      <rPr>
        <sz val="10"/>
        <rFont val="Noto Sans"/>
        <family val="2"/>
      </rPr>
      <t xml:space="preserve">找回身體的愛 親子篇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公共電視製作</t>
    </r>
    <r>
      <rPr>
        <sz val="10"/>
        <rFont val="新細明體"/>
        <family val="1"/>
        <charset val="136"/>
      </rPr>
      <t xml:space="preserve">.</t>
    </r>
  </si>
  <si>
    <t xml:space="preserve">A009127</t>
  </si>
  <si>
    <t xml:space="preserve">A009128</t>
  </si>
  <si>
    <r>
      <rPr>
        <sz val="10"/>
        <rFont val="Noto Sans"/>
        <family val="2"/>
      </rPr>
      <t xml:space="preserve">找回身體的愛 成人篇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公共電視製作</t>
    </r>
    <r>
      <rPr>
        <sz val="10"/>
        <rFont val="新細明體"/>
        <family val="1"/>
        <charset val="136"/>
      </rPr>
      <t xml:space="preserve">.</t>
    </r>
  </si>
  <si>
    <t xml:space="preserve">A009129</t>
  </si>
  <si>
    <t xml:space="preserve">A009130</t>
  </si>
  <si>
    <r>
      <rPr>
        <sz val="10"/>
        <rFont val="Noto Sans"/>
        <family val="2"/>
      </rPr>
      <t xml:space="preserve">找回身體的愛 婦女篇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公共電視製作</t>
    </r>
    <r>
      <rPr>
        <sz val="10"/>
        <rFont val="新細明體"/>
        <family val="1"/>
        <charset val="136"/>
      </rPr>
      <t xml:space="preserve">.</t>
    </r>
  </si>
  <si>
    <t xml:space="preserve">A009131</t>
  </si>
  <si>
    <t xml:space="preserve">D 494 7294</t>
  </si>
  <si>
    <t xml:space="preserve">A009115</t>
  </si>
  <si>
    <r>
      <rPr>
        <sz val="10"/>
        <rFont val="Noto Sans"/>
        <family val="2"/>
      </rPr>
      <t xml:space="preserve">有效率經營管理 阻力處理與競爭優勢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燦樑主講</t>
    </r>
    <r>
      <rPr>
        <sz val="10"/>
        <rFont val="新細明體"/>
        <family val="1"/>
        <charset val="136"/>
      </rPr>
      <t xml:space="preserve">.</t>
    </r>
  </si>
  <si>
    <t xml:space="preserve">D 494.2 7294</t>
  </si>
  <si>
    <t xml:space="preserve">A009281</t>
  </si>
  <si>
    <r>
      <rPr>
        <sz val="10"/>
        <rFont val="Noto Sans"/>
        <family val="2"/>
      </rPr>
      <t xml:space="preserve">有魅力的領導統御 管理者成功法則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燦樑主講</t>
    </r>
    <r>
      <rPr>
        <sz val="10"/>
        <rFont val="新細明體"/>
        <family val="1"/>
        <charset val="136"/>
      </rPr>
      <t xml:space="preserve">.</t>
    </r>
  </si>
  <si>
    <t xml:space="preserve">V 176.5 4411</t>
  </si>
  <si>
    <t xml:space="preserve">A009272</t>
  </si>
  <si>
    <r>
      <rPr>
        <sz val="10"/>
        <rFont val="Noto Sans"/>
        <family val="2"/>
      </rPr>
      <t xml:space="preserve">做個快樂自在高手 談快樂</t>
    </r>
    <r>
      <rPr>
        <sz val="10"/>
        <rFont val="新細明體"/>
        <family val="1"/>
        <charset val="136"/>
      </rPr>
      <t xml:space="preserve">EQ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莊聰正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涼音文化出版 民</t>
    </r>
    <r>
      <rPr>
        <sz val="10"/>
        <rFont val="新細明體"/>
        <family val="1"/>
        <charset val="136"/>
      </rPr>
      <t xml:space="preserve">94[2005]</t>
    </r>
  </si>
  <si>
    <t xml:space="preserve">A009273</t>
  </si>
  <si>
    <t xml:space="preserve">V 177 1185</t>
  </si>
  <si>
    <t xml:space="preserve">A009257</t>
  </si>
  <si>
    <r>
      <rPr>
        <sz val="10"/>
        <rFont val="Noto Sans"/>
        <family val="2"/>
      </rPr>
      <t xml:space="preserve">談判的技巧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涼音文化 民</t>
    </r>
    <r>
      <rPr>
        <sz val="10"/>
        <rFont val="新細明體"/>
        <family val="1"/>
        <charset val="136"/>
      </rPr>
      <t xml:space="preserve">94[2005]</t>
    </r>
  </si>
  <si>
    <t xml:space="preserve">A009258</t>
  </si>
  <si>
    <t xml:space="preserve">A009259</t>
  </si>
  <si>
    <t xml:space="preserve">V 177 7239</t>
  </si>
  <si>
    <t xml:space="preserve">A009116</t>
  </si>
  <si>
    <r>
      <rPr>
        <sz val="10"/>
        <rFont val="Noto Sans"/>
        <family val="2"/>
      </rPr>
      <t xml:space="preserve">上班族的談判技巧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必榮主講</t>
    </r>
    <r>
      <rPr>
        <sz val="10"/>
        <rFont val="新細明體"/>
        <family val="1"/>
        <charset val="136"/>
      </rPr>
      <t xml:space="preserve">.</t>
    </r>
  </si>
  <si>
    <t xml:space="preserve">A009117</t>
  </si>
  <si>
    <t xml:space="preserve">A009283</t>
  </si>
  <si>
    <r>
      <rPr>
        <sz val="10"/>
        <rFont val="Noto Sans"/>
        <family val="2"/>
      </rPr>
      <t xml:space="preserve">中國人、日本人、美國人 不同文化的談判風格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必榮主講</t>
    </r>
    <r>
      <rPr>
        <sz val="10"/>
        <rFont val="新細明體"/>
        <family val="1"/>
        <charset val="136"/>
      </rPr>
      <t xml:space="preserve">.</t>
    </r>
  </si>
  <si>
    <t xml:space="preserve">A009284</t>
  </si>
  <si>
    <t xml:space="preserve">A009285</t>
  </si>
  <si>
    <r>
      <rPr>
        <sz val="10"/>
        <rFont val="Noto Sans"/>
        <family val="2"/>
      </rPr>
      <t xml:space="preserve">生活談判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必榮主講</t>
    </r>
    <r>
      <rPr>
        <sz val="10"/>
        <rFont val="新細明體"/>
        <family val="1"/>
        <charset val="136"/>
      </rPr>
      <t xml:space="preserve">.</t>
    </r>
  </si>
  <si>
    <t xml:space="preserve">A009286</t>
  </si>
  <si>
    <t xml:space="preserve">V 177 7239.</t>
  </si>
  <si>
    <t xml:space="preserve">A009287</t>
  </si>
  <si>
    <r>
      <rPr>
        <sz val="10"/>
        <rFont val="Noto Sans"/>
        <family val="2"/>
      </rPr>
      <t xml:space="preserve">大戰略 談判孫子兵法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劉必榮主講</t>
    </r>
    <r>
      <rPr>
        <sz val="10"/>
        <rFont val="新細明體"/>
        <family val="1"/>
        <charset val="136"/>
      </rPr>
      <t xml:space="preserve">.</t>
    </r>
  </si>
  <si>
    <t xml:space="preserve">A009288</t>
  </si>
  <si>
    <t xml:space="preserve">V 177.1 1185</t>
  </si>
  <si>
    <t xml:space="preserve">A009245</t>
  </si>
  <si>
    <r>
      <rPr>
        <sz val="10"/>
        <rFont val="Noto Sans"/>
        <family val="2"/>
      </rPr>
      <t xml:space="preserve">如何做好溝通與管理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涼音 民</t>
    </r>
    <r>
      <rPr>
        <sz val="10"/>
        <rFont val="新細明體"/>
        <family val="1"/>
        <charset val="136"/>
      </rPr>
      <t xml:space="preserve">94[2005]</t>
    </r>
  </si>
  <si>
    <t xml:space="preserve">A009246</t>
  </si>
  <si>
    <t xml:space="preserve">A009247</t>
  </si>
  <si>
    <t xml:space="preserve">V 177.1 4411.</t>
  </si>
  <si>
    <t xml:space="preserve">A009278</t>
  </si>
  <si>
    <r>
      <rPr>
        <sz val="10"/>
        <rFont val="Noto Sans"/>
        <family val="2"/>
      </rPr>
      <t xml:space="preserve">做個有效率溝通高手 談溝通要領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莊聰正主講</t>
    </r>
    <r>
      <rPr>
        <sz val="10"/>
        <rFont val="新細明體"/>
        <family val="1"/>
        <charset val="136"/>
      </rPr>
      <t xml:space="preserve">.</t>
    </r>
  </si>
  <si>
    <t xml:space="preserve">A009279</t>
  </si>
  <si>
    <t xml:space="preserve">V 177.2 8021.</t>
  </si>
  <si>
    <t xml:space="preserve">A009291</t>
  </si>
  <si>
    <r>
      <rPr>
        <sz val="10"/>
        <rFont val="Noto Sans"/>
        <family val="2"/>
      </rPr>
      <t xml:space="preserve">做個有世界觀的中國人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仕強主講</t>
    </r>
    <r>
      <rPr>
        <sz val="10"/>
        <rFont val="新細明體"/>
        <family val="1"/>
        <charset val="136"/>
      </rPr>
      <t xml:space="preserve">.</t>
    </r>
  </si>
  <si>
    <t xml:space="preserve">A009292</t>
  </si>
  <si>
    <t xml:space="preserve">V 177.3 4411.</t>
  </si>
  <si>
    <t xml:space="preserve">A009276</t>
  </si>
  <si>
    <r>
      <rPr>
        <sz val="10"/>
        <rFont val="Noto Sans"/>
        <family val="2"/>
      </rPr>
      <t xml:space="preserve">做個有影響力人際高手 談人際關係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莊聰正主講</t>
    </r>
    <r>
      <rPr>
        <sz val="10"/>
        <rFont val="新細明體"/>
        <family val="1"/>
        <charset val="136"/>
      </rPr>
      <t xml:space="preserve">.</t>
    </r>
  </si>
  <si>
    <t xml:space="preserve">A009277</t>
  </si>
  <si>
    <t xml:space="preserve">V 177.3 8021.</t>
  </si>
  <si>
    <t xml:space="preserve">A009295</t>
  </si>
  <si>
    <r>
      <rPr>
        <sz val="10"/>
        <rFont val="Noto Sans"/>
        <family val="2"/>
      </rPr>
      <t xml:space="preserve">和諧又圓通的人倫關係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仕強主講</t>
    </r>
    <r>
      <rPr>
        <sz val="10"/>
        <rFont val="新細明體"/>
        <family val="1"/>
        <charset val="136"/>
      </rPr>
      <t xml:space="preserve">.</t>
    </r>
  </si>
  <si>
    <t xml:space="preserve">A009296</t>
  </si>
  <si>
    <t xml:space="preserve">V 192.32 1185.</t>
  </si>
  <si>
    <t xml:space="preserve">A009264</t>
  </si>
  <si>
    <r>
      <rPr>
        <sz val="10"/>
        <rFont val="Noto Sans"/>
        <family val="2"/>
      </rPr>
      <t xml:space="preserve">說服要領與抱怨處理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t xml:space="preserve">A009265</t>
  </si>
  <si>
    <t xml:space="preserve">A009266</t>
  </si>
  <si>
    <t xml:space="preserve">V 192.32 4411</t>
  </si>
  <si>
    <t xml:space="preserve">A009274</t>
  </si>
  <si>
    <r>
      <rPr>
        <sz val="10"/>
        <rFont val="Noto Sans"/>
        <family val="2"/>
      </rPr>
      <t xml:space="preserve">做個有說服力的說話高手 談說話藝術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莊聰正主講</t>
    </r>
    <r>
      <rPr>
        <sz val="10"/>
        <rFont val="新細明體"/>
        <family val="1"/>
        <charset val="136"/>
      </rPr>
      <t xml:space="preserve">.</t>
    </r>
  </si>
  <si>
    <t xml:space="preserve">A009275</t>
  </si>
  <si>
    <t xml:space="preserve">V 193.3 8021.</t>
  </si>
  <si>
    <t xml:space="preserve">A009289</t>
  </si>
  <si>
    <r>
      <rPr>
        <sz val="10"/>
        <rFont val="Noto Sans"/>
        <family val="2"/>
      </rPr>
      <t xml:space="preserve">家庭中和諧的親子關係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仕強主講</t>
    </r>
    <r>
      <rPr>
        <sz val="10"/>
        <rFont val="新細明體"/>
        <family val="1"/>
        <charset val="136"/>
      </rPr>
      <t xml:space="preserve">.</t>
    </r>
  </si>
  <si>
    <t xml:space="preserve">A009290</t>
  </si>
  <si>
    <t xml:space="preserve">V 494 1185.</t>
  </si>
  <si>
    <t xml:space="preserve">A009248</t>
  </si>
  <si>
    <r>
      <rPr>
        <sz val="10"/>
        <rFont val="Noto Sans"/>
        <family val="2"/>
      </rPr>
      <t xml:space="preserve">廿一世紀成功經營的秘訣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涼音 民</t>
    </r>
    <r>
      <rPr>
        <sz val="10"/>
        <rFont val="新細明體"/>
        <family val="1"/>
        <charset val="136"/>
      </rPr>
      <t xml:space="preserve">94[2005]</t>
    </r>
  </si>
  <si>
    <t xml:space="preserve">A009249</t>
  </si>
  <si>
    <t xml:space="preserve">A009250</t>
  </si>
  <si>
    <t xml:space="preserve">V 494 8021</t>
  </si>
  <si>
    <t xml:space="preserve">A009113</t>
  </si>
  <si>
    <r>
      <rPr>
        <sz val="10"/>
        <rFont val="Noto Sans"/>
        <family val="2"/>
      </rPr>
      <t xml:space="preserve">關懷導向之中國式管理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仕強主講</t>
    </r>
    <r>
      <rPr>
        <sz val="10"/>
        <rFont val="新細明體"/>
        <family val="1"/>
        <charset val="136"/>
      </rPr>
      <t xml:space="preserve">.</t>
    </r>
  </si>
  <si>
    <t xml:space="preserve">A009114</t>
  </si>
  <si>
    <t xml:space="preserve">V 494.07 1185.</t>
  </si>
  <si>
    <t xml:space="preserve">A009242</t>
  </si>
  <si>
    <r>
      <rPr>
        <sz val="10"/>
        <rFont val="Noto Sans"/>
        <family val="2"/>
      </rPr>
      <t xml:space="preserve">如何提升服務品質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高雄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涼音 民</t>
    </r>
    <r>
      <rPr>
        <sz val="10"/>
        <rFont val="新細明體"/>
        <family val="1"/>
        <charset val="136"/>
      </rPr>
      <t xml:space="preserve">94[2005].</t>
    </r>
  </si>
  <si>
    <t xml:space="preserve">A009243</t>
  </si>
  <si>
    <t xml:space="preserve">A009244</t>
  </si>
  <si>
    <t xml:space="preserve">V 494.2 1185.</t>
  </si>
  <si>
    <t xml:space="preserve">A009267</t>
  </si>
  <si>
    <r>
      <rPr>
        <sz val="10"/>
        <rFont val="Noto Sans"/>
        <family val="2"/>
      </rPr>
      <t xml:space="preserve">有效的激勵與領導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t xml:space="preserve">A009268</t>
  </si>
  <si>
    <t xml:space="preserve">A009269</t>
  </si>
  <si>
    <t xml:space="preserve">V 494.2 4411</t>
  </si>
  <si>
    <t xml:space="preserve">A009270</t>
  </si>
  <si>
    <r>
      <rPr>
        <sz val="10"/>
        <rFont val="Noto Sans"/>
        <family val="2"/>
      </rPr>
      <t xml:space="preserve">做個有魅力領導高手 談領導方法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莊聰正主講</t>
    </r>
    <r>
      <rPr>
        <sz val="10"/>
        <rFont val="新細明體"/>
        <family val="1"/>
        <charset val="136"/>
      </rPr>
      <t xml:space="preserve">.</t>
    </r>
  </si>
  <si>
    <t xml:space="preserve">A009271</t>
  </si>
  <si>
    <t xml:space="preserve">V 494.2 8021.</t>
  </si>
  <si>
    <t xml:space="preserve">A009293</t>
  </si>
  <si>
    <r>
      <rPr>
        <sz val="10"/>
        <rFont val="Noto Sans"/>
        <family val="2"/>
      </rPr>
      <t xml:space="preserve">有效的領導激勵與協調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仕強主講</t>
    </r>
    <r>
      <rPr>
        <sz val="10"/>
        <rFont val="新細明體"/>
        <family val="1"/>
        <charset val="136"/>
      </rPr>
      <t xml:space="preserve">.</t>
    </r>
  </si>
  <si>
    <t xml:space="preserve">A009294</t>
  </si>
  <si>
    <t xml:space="preserve">V 494.3 1185.</t>
  </si>
  <si>
    <t xml:space="preserve">A009120</t>
  </si>
  <si>
    <r>
      <rPr>
        <sz val="10"/>
        <rFont val="Noto Sans"/>
        <family val="2"/>
      </rPr>
      <t xml:space="preserve">如何做好人際運作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t xml:space="preserve">A009121</t>
  </si>
  <si>
    <t xml:space="preserve">A009122</t>
  </si>
  <si>
    <t xml:space="preserve">A009251</t>
  </si>
  <si>
    <r>
      <rPr>
        <sz val="10"/>
        <rFont val="Noto Sans"/>
        <family val="2"/>
      </rPr>
      <t xml:space="preserve">如何掌握人性、善用人才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t xml:space="preserve">A009252</t>
  </si>
  <si>
    <t xml:space="preserve">A009253</t>
  </si>
  <si>
    <t xml:space="preserve">V 496.5 1185.</t>
  </si>
  <si>
    <t xml:space="preserve">A009254</t>
  </si>
  <si>
    <r>
      <rPr>
        <sz val="10"/>
        <rFont val="Noto Sans"/>
        <family val="2"/>
      </rPr>
      <t xml:space="preserve">如何處理殺價問題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t xml:space="preserve">A009255</t>
  </si>
  <si>
    <t xml:space="preserve">A009256</t>
  </si>
  <si>
    <t xml:space="preserve">A009260</t>
  </si>
  <si>
    <r>
      <rPr>
        <sz val="10"/>
        <rFont val="Noto Sans"/>
        <family val="2"/>
      </rPr>
      <t xml:space="preserve">如何提昇銷售戰力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張錦貴主講</t>
    </r>
    <r>
      <rPr>
        <sz val="10"/>
        <rFont val="新細明體"/>
        <family val="1"/>
        <charset val="136"/>
      </rPr>
      <t xml:space="preserve">.</t>
    </r>
  </si>
  <si>
    <t xml:space="preserve">A009261</t>
  </si>
  <si>
    <t xml:space="preserve">A009262</t>
  </si>
  <si>
    <t xml:space="preserve">A009263</t>
  </si>
  <si>
    <t xml:space="preserve">V 496.5 4411</t>
  </si>
  <si>
    <t xml:space="preserve">A009118</t>
  </si>
  <si>
    <r>
      <rPr>
        <sz val="10"/>
        <rFont val="Noto Sans"/>
        <family val="2"/>
      </rPr>
      <t xml:space="preserve">做個令人難忘的行銷高手 談口碑建立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莊聰正主講</t>
    </r>
    <r>
      <rPr>
        <sz val="10"/>
        <rFont val="新細明體"/>
        <family val="1"/>
        <charset val="136"/>
      </rPr>
      <t xml:space="preserve">.</t>
    </r>
  </si>
  <si>
    <t xml:space="preserve">A009119</t>
  </si>
  <si>
    <t xml:space="preserve">V 571.29 8021.</t>
  </si>
  <si>
    <t xml:space="preserve">A009297</t>
  </si>
  <si>
    <r>
      <rPr>
        <sz val="10"/>
        <rFont val="Noto Sans"/>
        <family val="2"/>
      </rPr>
      <t xml:space="preserve">華人廿一世紀共同的願景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曾仕強主講</t>
    </r>
    <r>
      <rPr>
        <sz val="10"/>
        <rFont val="新細明體"/>
        <family val="1"/>
        <charset val="136"/>
      </rPr>
      <t xml:space="preserve">.</t>
    </r>
  </si>
  <si>
    <t xml:space="preserve">A009298</t>
  </si>
  <si>
    <r>
      <rPr>
        <sz val="16"/>
        <rFont val="Noto Sans"/>
        <family val="2"/>
      </rPr>
      <t xml:space="preserve">資管系</t>
    </r>
    <r>
      <rPr>
        <sz val="16"/>
        <rFont val="標楷體"/>
        <family val="4"/>
        <charset val="136"/>
      </rPr>
      <t xml:space="preserve">92</t>
    </r>
    <r>
      <rPr>
        <sz val="16"/>
        <rFont val="Noto Sans"/>
        <family val="2"/>
      </rPr>
      <t xml:space="preserve">學年度採購進館中西文圖書及視聽資料</t>
    </r>
  </si>
  <si>
    <t xml:space="preserve">176.3 4442</t>
  </si>
  <si>
    <t xml:space="preserve">0141787</t>
  </si>
  <si>
    <r>
      <rPr>
        <sz val="10"/>
        <rFont val="Noto Sans"/>
        <family val="2"/>
      </rPr>
      <t xml:space="preserve">心智 認知科學導論 </t>
    </r>
    <r>
      <rPr>
        <sz val="10"/>
        <rFont val="新細明體"/>
        <family val="1"/>
        <charset val="136"/>
      </rPr>
      <t xml:space="preserve">[Paul Thagard</t>
    </r>
    <r>
      <rPr>
        <sz val="10"/>
        <rFont val="Noto Sans"/>
        <family val="2"/>
      </rPr>
      <t xml:space="preserve">著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屠名正譯</t>
    </r>
  </si>
  <si>
    <t xml:space="preserve">177.05 0731</t>
  </si>
  <si>
    <t xml:space="preserve">v.12</t>
  </si>
  <si>
    <t xml:space="preserve">0141259</t>
  </si>
  <si>
    <r>
      <rPr>
        <sz val="10"/>
        <rFont val="Noto Sans"/>
        <family val="2"/>
      </rPr>
      <t xml:space="preserve">質性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 理論與實作對話 馮朝霖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簡楚瑛主編</t>
    </r>
  </si>
  <si>
    <r>
      <rPr>
        <sz val="10"/>
        <rFont val="Noto Sans"/>
        <family val="2"/>
      </rPr>
      <t xml:space="preserve">應用心理出版 臺北市 五南發行 民</t>
    </r>
    <r>
      <rPr>
        <sz val="10"/>
        <rFont val="新細明體"/>
        <family val="1"/>
        <charset val="136"/>
      </rPr>
      <t xml:space="preserve">90[2001]</t>
    </r>
  </si>
  <si>
    <t xml:space="preserve">310.99 4039</t>
  </si>
  <si>
    <t xml:space="preserve">0139946</t>
  </si>
  <si>
    <r>
      <rPr>
        <sz val="10"/>
        <rFont val="Noto Sans"/>
        <family val="2"/>
      </rPr>
      <t xml:space="preserve">當代數學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英 菲爾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獎得主及其建樹與見解 李心燦等編</t>
    </r>
  </si>
  <si>
    <r>
      <rPr>
        <sz val="10"/>
        <rFont val="Noto Sans"/>
        <family val="2"/>
      </rPr>
      <t xml:space="preserve">上海市 上海科技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育 民</t>
    </r>
    <r>
      <rPr>
        <sz val="10"/>
        <rFont val="新細明體"/>
        <family val="1"/>
        <charset val="136"/>
      </rPr>
      <t xml:space="preserve">91[2002]</t>
    </r>
  </si>
  <si>
    <t xml:space="preserve">312.9 1023</t>
  </si>
  <si>
    <t xml:space="preserve">0141573</t>
  </si>
  <si>
    <r>
      <rPr>
        <sz val="10"/>
        <rFont val="Noto Sans"/>
        <family val="2"/>
      </rPr>
      <t xml:space="preserve">計算機與網路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論 王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溢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梁仁楷編著</t>
    </r>
  </si>
  <si>
    <t xml:space="preserve">0141573A</t>
  </si>
  <si>
    <t xml:space="preserve">0143674</t>
  </si>
  <si>
    <t xml:space="preserve">312.9121 2994</t>
  </si>
  <si>
    <t xml:space="preserve">0143696</t>
  </si>
  <si>
    <r>
      <rPr>
        <sz val="10"/>
        <rFont val="Noto Sans"/>
        <family val="2"/>
      </rPr>
      <t xml:space="preserve">系統分析、設計與開發導論 </t>
    </r>
    <r>
      <rPr>
        <sz val="10"/>
        <rFont val="新細明體"/>
        <family val="1"/>
        <charset val="136"/>
      </rPr>
      <t xml:space="preserve">Mint</t>
    </r>
    <r>
      <rPr>
        <sz val="10"/>
        <rFont val="Noto Sans"/>
        <family val="2"/>
      </rPr>
      <t xml:space="preserve">著 劉雅涵編譯</t>
    </r>
  </si>
  <si>
    <r>
      <rPr>
        <sz val="10"/>
        <rFont val="Noto Sans"/>
        <family val="2"/>
      </rPr>
      <t xml:space="preserve">臺北縣汐止市 博碩文化 民</t>
    </r>
    <r>
      <rPr>
        <sz val="10"/>
        <rFont val="新細明體"/>
        <family val="1"/>
        <charset val="136"/>
      </rPr>
      <t xml:space="preserve">91[2002]</t>
    </r>
  </si>
  <si>
    <t xml:space="preserve">312.9121 3234</t>
  </si>
  <si>
    <t xml:space="preserve">0141775</t>
  </si>
  <si>
    <r>
      <rPr>
        <sz val="10"/>
        <rFont val="Noto Sans"/>
        <family val="2"/>
      </rPr>
      <t xml:space="preserve">系統分析與設計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論 </t>
    </r>
    <r>
      <rPr>
        <sz val="10"/>
        <rFont val="新細明體"/>
        <family val="1"/>
        <charset val="136"/>
      </rPr>
      <t xml:space="preserve">[Joseph S. Valacich, Joey F. George, Jeffrey A. Hoffer</t>
    </r>
    <r>
      <rPr>
        <sz val="10"/>
        <rFont val="Noto Sans"/>
        <family val="2"/>
      </rPr>
      <t xml:space="preserve">著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潘冠宇譯</t>
    </r>
  </si>
  <si>
    <r>
      <rPr>
        <sz val="10"/>
        <rFont val="Noto Sans"/>
        <family val="2"/>
      </rPr>
      <t xml:space="preserve">臺北市 臺灣培生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育出版 碁峰資訊總代理 民</t>
    </r>
    <r>
      <rPr>
        <sz val="10"/>
        <rFont val="新細明體"/>
        <family val="1"/>
        <charset val="136"/>
      </rPr>
      <t xml:space="preserve">91[2002]</t>
    </r>
  </si>
  <si>
    <t xml:space="preserve">312.915 0581</t>
  </si>
  <si>
    <t xml:space="preserve">0144745</t>
  </si>
  <si>
    <r>
      <rPr>
        <sz val="10"/>
        <rFont val="Noto Sans"/>
        <family val="2"/>
      </rPr>
      <t xml:space="preserve">資料搶救大作戰</t>
    </r>
    <r>
      <rPr>
        <sz val="10"/>
        <rFont val="新細明體"/>
        <family val="1"/>
        <charset val="136"/>
      </rPr>
      <t xml:space="preserve">2004 </t>
    </r>
    <r>
      <rPr>
        <sz val="10"/>
        <rFont val="Noto Sans"/>
        <family val="2"/>
      </rPr>
      <t xml:space="preserve">施威銘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室作</t>
    </r>
  </si>
  <si>
    <r>
      <rPr>
        <sz val="10"/>
        <rFont val="Noto Sans"/>
        <family val="2"/>
      </rPr>
      <t xml:space="preserve">臺北市 旗標 民</t>
    </r>
    <r>
      <rPr>
        <sz val="10"/>
        <rFont val="新細明體"/>
        <family val="1"/>
        <charset val="136"/>
      </rPr>
      <t xml:space="preserve">93[2004]</t>
    </r>
  </si>
  <si>
    <t xml:space="preserve">0144745A</t>
  </si>
  <si>
    <t xml:space="preserve">312.916 2109</t>
  </si>
  <si>
    <t xml:space="preserve">0141883</t>
  </si>
  <si>
    <r>
      <rPr>
        <sz val="10"/>
        <rFont val="Noto Sans"/>
        <family val="2"/>
      </rPr>
      <t xml:space="preserve">圖解無線網路架設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寬頻分享徹底活用 原理解析、動手架設一次搞定 盧文光著</t>
    </r>
  </si>
  <si>
    <r>
      <rPr>
        <sz val="10"/>
        <rFont val="Noto Sans"/>
        <family val="2"/>
      </rPr>
      <t xml:space="preserve">臺北市 上奇科技 民</t>
    </r>
    <r>
      <rPr>
        <sz val="10"/>
        <rFont val="新細明體"/>
        <family val="1"/>
        <charset val="136"/>
      </rPr>
      <t xml:space="preserve">92[2003]</t>
    </r>
  </si>
  <si>
    <t xml:space="preserve">312.916 3324</t>
  </si>
  <si>
    <t xml:space="preserve">0141750</t>
  </si>
  <si>
    <r>
      <rPr>
        <sz val="10"/>
        <rFont val="Noto Sans"/>
        <family val="2"/>
      </rPr>
      <t xml:space="preserve">無線網路實務 梁仁楷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吳權威編著</t>
    </r>
  </si>
  <si>
    <t xml:space="preserve">0141750A</t>
  </si>
  <si>
    <t xml:space="preserve">0141762</t>
  </si>
  <si>
    <r>
      <rPr>
        <sz val="10"/>
        <rFont val="Noto Sans"/>
        <family val="2"/>
      </rPr>
      <t xml:space="preserve">隨身行動網路 帶了就走 梁仁楷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溢編著</t>
    </r>
  </si>
  <si>
    <t xml:space="preserve">0141762A</t>
  </si>
  <si>
    <t xml:space="preserve">0141763</t>
  </si>
  <si>
    <r>
      <rPr>
        <sz val="10"/>
        <rFont val="Noto Sans"/>
        <family val="2"/>
      </rPr>
      <t xml:space="preserve">無線網路</t>
    </r>
    <r>
      <rPr>
        <sz val="10"/>
        <rFont val="新細明體"/>
        <family val="1"/>
        <charset val="136"/>
      </rPr>
      <t xml:space="preserve">DIY </t>
    </r>
    <r>
      <rPr>
        <sz val="10"/>
        <rFont val="Noto Sans"/>
        <family val="2"/>
      </rPr>
      <t xml:space="preserve">帶了就走 梁仁楷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溢編著</t>
    </r>
  </si>
  <si>
    <r>
      <rPr>
        <sz val="10"/>
        <rFont val="Noto Sans"/>
        <family val="2"/>
      </rPr>
      <t xml:space="preserve">臺北市 碁峰資訊 民</t>
    </r>
    <r>
      <rPr>
        <sz val="10"/>
        <rFont val="新細明體"/>
        <family val="1"/>
        <charset val="136"/>
      </rPr>
      <t xml:space="preserve">92[2003]</t>
    </r>
  </si>
  <si>
    <t xml:space="preserve">0141763A</t>
  </si>
  <si>
    <t xml:space="preserve">312.916 4408</t>
  </si>
  <si>
    <t xml:space="preserve">0141881</t>
  </si>
  <si>
    <r>
      <rPr>
        <sz val="10"/>
        <rFont val="新細明體"/>
        <family val="1"/>
        <charset val="136"/>
      </rPr>
      <t xml:space="preserve">RS-232</t>
    </r>
    <r>
      <rPr>
        <sz val="10"/>
        <rFont val="Noto Sans"/>
        <family val="2"/>
      </rPr>
      <t xml:space="preserve">串列設備連網解決方案 </t>
    </r>
    <r>
      <rPr>
        <sz val="10"/>
        <rFont val="新細明體"/>
        <family val="1"/>
        <charset val="136"/>
      </rPr>
      <t xml:space="preserve">Serial To Ethernet </t>
    </r>
    <r>
      <rPr>
        <sz val="10"/>
        <rFont val="Noto Sans"/>
        <family val="2"/>
      </rPr>
      <t xml:space="preserve">黃文鈺編著</t>
    </r>
  </si>
  <si>
    <t xml:space="preserve">0141881A</t>
  </si>
  <si>
    <t xml:space="preserve">0143689</t>
  </si>
  <si>
    <t xml:space="preserve">312.9162 0581</t>
  </si>
  <si>
    <t xml:space="preserve">0143683</t>
  </si>
  <si>
    <r>
      <rPr>
        <sz val="10"/>
        <rFont val="新細明體"/>
        <family val="1"/>
        <charset val="136"/>
      </rPr>
      <t xml:space="preserve">Internet</t>
    </r>
    <r>
      <rPr>
        <sz val="10"/>
        <rFont val="Noto Sans"/>
        <family val="2"/>
      </rPr>
      <t xml:space="preserve">協定觀念與實作 施威銘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室著</t>
    </r>
  </si>
  <si>
    <t xml:space="preserve">312.9162 3444</t>
  </si>
  <si>
    <t xml:space="preserve">0143698</t>
  </si>
  <si>
    <r>
      <rPr>
        <sz val="10"/>
        <rFont val="Noto Sans"/>
        <family val="2"/>
      </rPr>
      <t xml:space="preserve">完全理解</t>
    </r>
    <r>
      <rPr>
        <sz val="10"/>
        <rFont val="新細明體"/>
        <family val="1"/>
        <charset val="136"/>
      </rPr>
      <t xml:space="preserve">TCP/IP Network </t>
    </r>
    <r>
      <rPr>
        <sz val="10"/>
        <rFont val="Noto Sans"/>
        <family val="2"/>
      </rPr>
      <t xml:space="preserve">戶根勤著 徐許信譯</t>
    </r>
  </si>
  <si>
    <t xml:space="preserve">312.91653 4014</t>
  </si>
  <si>
    <t xml:space="preserve">0141260</t>
  </si>
  <si>
    <t xml:space="preserve">網際網路資源應用 李廷圭著</t>
  </si>
  <si>
    <t xml:space="preserve">0141260A</t>
  </si>
  <si>
    <t xml:space="preserve">312.91653 4676</t>
  </si>
  <si>
    <t xml:space="preserve">0141570</t>
  </si>
  <si>
    <r>
      <rPr>
        <sz val="10"/>
        <rFont val="新細明體"/>
        <family val="1"/>
        <charset val="136"/>
      </rPr>
      <t xml:space="preserve">IIS 6</t>
    </r>
    <r>
      <rPr>
        <sz val="10"/>
        <rFont val="Noto Sans"/>
        <family val="2"/>
      </rPr>
      <t xml:space="preserve">伺服器架設與管理 楊居易編著</t>
    </r>
  </si>
  <si>
    <t xml:space="preserve">312.9166 3425</t>
  </si>
  <si>
    <t xml:space="preserve">0143679</t>
  </si>
  <si>
    <r>
      <rPr>
        <sz val="10"/>
        <rFont val="Noto Sans"/>
        <family val="2"/>
      </rPr>
      <t xml:space="preserve">圖解</t>
    </r>
    <r>
      <rPr>
        <sz val="10"/>
        <rFont val="新細明體"/>
        <family val="1"/>
        <charset val="136"/>
      </rPr>
      <t xml:space="preserve">LAN</t>
    </r>
    <r>
      <rPr>
        <sz val="10"/>
        <rFont val="Noto Sans"/>
        <family val="2"/>
      </rPr>
      <t xml:space="preserve">養成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材 網路通訊新技術完全剖析 宮越健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角田浩二著 博碩文化編製</t>
    </r>
  </si>
  <si>
    <t xml:space="preserve">312.91692 3107</t>
  </si>
  <si>
    <t xml:space="preserve">0141011</t>
  </si>
  <si>
    <r>
      <rPr>
        <sz val="10"/>
        <rFont val="Noto Sans"/>
        <family val="2"/>
      </rPr>
      <t xml:space="preserve">知識管理與</t>
    </r>
    <r>
      <rPr>
        <sz val="10"/>
        <rFont val="新細明體"/>
        <family val="1"/>
        <charset val="136"/>
      </rPr>
      <t xml:space="preserve">Microsoft Office </t>
    </r>
    <r>
      <rPr>
        <sz val="10"/>
        <rFont val="Noto Sans"/>
        <family val="2"/>
      </rPr>
      <t xml:space="preserve">江高舉等編著</t>
    </r>
  </si>
  <si>
    <r>
      <rPr>
        <sz val="10"/>
        <rFont val="Noto Sans"/>
        <family val="2"/>
      </rPr>
      <t xml:space="preserve">臺北市 金禾資訊 民</t>
    </r>
    <r>
      <rPr>
        <sz val="10"/>
        <rFont val="新細明體"/>
        <family val="1"/>
        <charset val="136"/>
      </rPr>
      <t xml:space="preserve">90[2001]</t>
    </r>
  </si>
  <si>
    <t xml:space="preserve">0141011A</t>
  </si>
  <si>
    <t xml:space="preserve">0141011B</t>
  </si>
  <si>
    <t xml:space="preserve">0141011C</t>
  </si>
  <si>
    <t xml:space="preserve">312.91695 0020</t>
  </si>
  <si>
    <t xml:space="preserve">0143681</t>
  </si>
  <si>
    <r>
      <rPr>
        <sz val="10"/>
        <rFont val="新細明體"/>
        <family val="1"/>
        <charset val="136"/>
      </rPr>
      <t xml:space="preserve">ASP.NET</t>
    </r>
    <r>
      <rPr>
        <sz val="10"/>
        <rFont val="Noto Sans"/>
        <family val="2"/>
      </rPr>
      <t xml:space="preserve">互動式</t>
    </r>
    <r>
      <rPr>
        <sz val="10"/>
        <rFont val="新細明體"/>
        <family val="1"/>
        <charset val="136"/>
      </rPr>
      <t xml:space="preserve">Web</t>
    </r>
    <r>
      <rPr>
        <sz val="10"/>
        <rFont val="Noto Sans"/>
        <family val="2"/>
      </rPr>
      <t xml:space="preserve">資料庫程式設計 廖信彥著</t>
    </r>
  </si>
  <si>
    <t xml:space="preserve">0143681A</t>
  </si>
  <si>
    <t xml:space="preserve">312.91695 0581</t>
  </si>
  <si>
    <t xml:space="preserve">0143685</t>
  </si>
  <si>
    <r>
      <rPr>
        <sz val="10"/>
        <rFont val="新細明體"/>
        <family val="1"/>
        <charset val="136"/>
      </rPr>
      <t xml:space="preserve">Dreamweaver MX 2004</t>
    </r>
    <r>
      <rPr>
        <sz val="10"/>
        <rFont val="Noto Sans"/>
        <family val="2"/>
      </rPr>
      <t xml:space="preserve">高段技法 施威銘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室著</t>
    </r>
  </si>
  <si>
    <t xml:space="preserve">0143685A</t>
  </si>
  <si>
    <t xml:space="preserve">312.91695 1044</t>
  </si>
  <si>
    <t xml:space="preserve">0143676</t>
  </si>
  <si>
    <r>
      <rPr>
        <sz val="10"/>
        <rFont val="新細明體"/>
        <family val="1"/>
        <charset val="136"/>
      </rPr>
      <t xml:space="preserve">CSS/HTML</t>
    </r>
    <r>
      <rPr>
        <sz val="10"/>
        <rFont val="Noto Sans"/>
        <family val="2"/>
      </rPr>
      <t xml:space="preserve">語法參考辭典 </t>
    </r>
    <r>
      <rPr>
        <sz val="10"/>
        <rFont val="新細明體"/>
        <family val="1"/>
        <charset val="136"/>
      </rPr>
      <t xml:space="preserve">ANK</t>
    </r>
    <r>
      <rPr>
        <sz val="10"/>
        <rFont val="Noto Sans"/>
        <family val="2"/>
      </rPr>
      <t xml:space="preserve">著 王士杰譯</t>
    </r>
  </si>
  <si>
    <t xml:space="preserve">0143676A</t>
  </si>
  <si>
    <t xml:space="preserve">312.91695 4076</t>
  </si>
  <si>
    <t xml:space="preserve">0141754</t>
  </si>
  <si>
    <r>
      <rPr>
        <sz val="10"/>
        <rFont val="新細明體"/>
        <family val="1"/>
        <charset val="136"/>
      </rPr>
      <t xml:space="preserve">XML</t>
    </r>
    <r>
      <rPr>
        <sz val="10"/>
        <rFont val="Noto Sans"/>
        <family val="2"/>
      </rPr>
      <t xml:space="preserve">程式設計深入探討 </t>
    </r>
    <r>
      <rPr>
        <sz val="10"/>
        <rFont val="新細明體"/>
        <family val="1"/>
        <charset val="136"/>
      </rPr>
      <t xml:space="preserve">Sultan Rehman,R. Allen Wyke, Brad Leupen</t>
    </r>
    <r>
      <rPr>
        <sz val="10"/>
        <rFont val="Noto Sans"/>
        <family val="2"/>
      </rPr>
      <t xml:space="preserve">原著 林嘉勝譯</t>
    </r>
  </si>
  <si>
    <t xml:space="preserve">0141754A</t>
  </si>
  <si>
    <t xml:space="preserve">312.91695 4140</t>
  </si>
  <si>
    <t xml:space="preserve">0141885</t>
  </si>
  <si>
    <r>
      <rPr>
        <sz val="10"/>
        <rFont val="Noto Sans"/>
        <family val="2"/>
      </rPr>
      <t xml:space="preserve">快速架站寶典 </t>
    </r>
    <r>
      <rPr>
        <sz val="10"/>
        <rFont val="新細明體"/>
        <family val="1"/>
        <charset val="136"/>
      </rPr>
      <t xml:space="preserve">xoops</t>
    </r>
    <r>
      <rPr>
        <sz val="10"/>
        <rFont val="Noto Sans"/>
        <family val="2"/>
      </rPr>
      <t xml:space="preserve">架站機中文版 朽木著</t>
    </r>
  </si>
  <si>
    <r>
      <rPr>
        <sz val="10"/>
        <rFont val="Noto Sans"/>
        <family val="2"/>
      </rPr>
      <t xml:space="preserve">臺北市 上奇科技 民</t>
    </r>
    <r>
      <rPr>
        <sz val="10"/>
        <rFont val="新細明體"/>
        <family val="1"/>
        <charset val="136"/>
      </rPr>
      <t xml:space="preserve">91[2002]</t>
    </r>
  </si>
  <si>
    <t xml:space="preserve">0141885A</t>
  </si>
  <si>
    <t xml:space="preserve">0141887</t>
  </si>
  <si>
    <r>
      <rPr>
        <sz val="10"/>
        <rFont val="新細明體"/>
        <family val="1"/>
        <charset val="136"/>
      </rPr>
      <t xml:space="preserve">XOOPS2</t>
    </r>
    <r>
      <rPr>
        <sz val="10"/>
        <rFont val="Noto Sans"/>
        <family val="2"/>
      </rPr>
      <t xml:space="preserve">網站架設與管理 朽木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自由工作室著</t>
    </r>
  </si>
  <si>
    <t xml:space="preserve">0141887A</t>
  </si>
  <si>
    <t xml:space="preserve">312.91695 4218</t>
  </si>
  <si>
    <t xml:space="preserve">0141752</t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通</t>
    </r>
    <r>
      <rPr>
        <sz val="10"/>
        <rFont val="新細明體"/>
        <family val="1"/>
        <charset val="136"/>
      </rPr>
      <t xml:space="preserve">W3C</t>
    </r>
    <r>
      <rPr>
        <sz val="10"/>
        <rFont val="Noto Sans"/>
        <family val="2"/>
      </rPr>
      <t xml:space="preserve">之</t>
    </r>
    <r>
      <rPr>
        <sz val="10"/>
        <rFont val="新細明體"/>
        <family val="1"/>
        <charset val="136"/>
      </rPr>
      <t xml:space="preserve">DOM2 </t>
    </r>
    <r>
      <rPr>
        <sz val="10"/>
        <rFont val="Noto Sans"/>
        <family val="2"/>
      </rPr>
      <t xml:space="preserve">文件物件模型導論 彭建翔編著</t>
    </r>
  </si>
  <si>
    <t xml:space="preserve">0141752A</t>
  </si>
  <si>
    <t xml:space="preserve">312.91695 4413</t>
  </si>
  <si>
    <t xml:space="preserve">0141880</t>
  </si>
  <si>
    <r>
      <rPr>
        <sz val="10"/>
        <rFont val="Noto Sans"/>
        <family val="2"/>
      </rPr>
      <t xml:space="preserve">全球唯一</t>
    </r>
    <r>
      <rPr>
        <sz val="10"/>
        <rFont val="新細明體"/>
        <family val="1"/>
        <charset val="136"/>
      </rPr>
      <t xml:space="preserve">Dreamweaver MX for JSP</t>
    </r>
    <r>
      <rPr>
        <sz val="10"/>
        <rFont val="Noto Sans"/>
        <family val="2"/>
      </rPr>
      <t xml:space="preserve">夢幻咖啡香 林建宏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賴慧敏著</t>
    </r>
  </si>
  <si>
    <t xml:space="preserve">0141880A</t>
  </si>
  <si>
    <t xml:space="preserve">312.91695 4424</t>
  </si>
  <si>
    <t xml:space="preserve">0141783</t>
  </si>
  <si>
    <r>
      <rPr>
        <sz val="10"/>
        <rFont val="Noto Sans"/>
        <family val="2"/>
      </rPr>
      <t xml:space="preserve">建構</t>
    </r>
    <r>
      <rPr>
        <sz val="10"/>
        <rFont val="新細明體"/>
        <family val="1"/>
        <charset val="136"/>
      </rPr>
      <t xml:space="preserve">XML Web Services(.NET</t>
    </r>
    <r>
      <rPr>
        <sz val="10"/>
        <rFont val="Noto Sans"/>
        <family val="2"/>
      </rPr>
      <t xml:space="preserve">平台</t>
    </r>
    <r>
      <rPr>
        <sz val="10"/>
        <rFont val="新細明體"/>
        <family val="1"/>
        <charset val="136"/>
      </rPr>
      <t xml:space="preserve">) Scott Short</t>
    </r>
    <r>
      <rPr>
        <sz val="10"/>
        <rFont val="Noto Sans"/>
        <family val="2"/>
      </rPr>
      <t xml:space="preserve">原著 斐宜譯著</t>
    </r>
  </si>
  <si>
    <t xml:space="preserve">0141783A</t>
  </si>
  <si>
    <t xml:space="preserve">312.91695 4647</t>
  </si>
  <si>
    <t xml:space="preserve">0141773</t>
  </si>
  <si>
    <r>
      <rPr>
        <sz val="10"/>
        <rFont val="新細明體"/>
        <family val="1"/>
        <charset val="136"/>
      </rPr>
      <t xml:space="preserve">XML </t>
    </r>
    <r>
      <rPr>
        <sz val="10"/>
        <rFont val="Noto Sans"/>
        <family val="2"/>
      </rPr>
      <t xml:space="preserve">程式設計之鑰 </t>
    </r>
    <r>
      <rPr>
        <sz val="10"/>
        <rFont val="新細明體"/>
        <family val="1"/>
        <charset val="136"/>
      </rPr>
      <t xml:space="preserve">Micheal J. Young</t>
    </r>
    <r>
      <rPr>
        <sz val="10"/>
        <rFont val="Noto Sans"/>
        <family val="2"/>
      </rPr>
      <t xml:space="preserve">原著 林嘉勝譯著</t>
    </r>
  </si>
  <si>
    <t xml:space="preserve">0141773A</t>
  </si>
  <si>
    <t xml:space="preserve">312.91695 4942</t>
  </si>
  <si>
    <t xml:space="preserve">0141781</t>
  </si>
  <si>
    <r>
      <rPr>
        <sz val="10"/>
        <rFont val="新細明體"/>
        <family val="1"/>
        <charset val="136"/>
      </rPr>
      <t xml:space="preserve">Dreamweaver MX</t>
    </r>
    <r>
      <rPr>
        <sz val="10"/>
        <rFont val="Noto Sans"/>
        <family val="2"/>
      </rPr>
      <t xml:space="preserve">中文版魔法網頁</t>
    </r>
    <r>
      <rPr>
        <sz val="10"/>
        <rFont val="新細明體"/>
        <family val="1"/>
        <charset val="136"/>
      </rPr>
      <t xml:space="preserve">Easy Go </t>
    </r>
    <r>
      <rPr>
        <sz val="10"/>
        <rFont val="Noto Sans"/>
        <family val="2"/>
      </rPr>
      <t xml:space="preserve">趙英傑著</t>
    </r>
  </si>
  <si>
    <t xml:space="preserve">0141781A</t>
  </si>
  <si>
    <t xml:space="preserve">312.91695 5034</t>
  </si>
  <si>
    <t xml:space="preserve">0146070</t>
  </si>
  <si>
    <r>
      <rPr>
        <sz val="10"/>
        <rFont val="新細明體"/>
        <family val="1"/>
        <charset val="136"/>
      </rPr>
      <t xml:space="preserve">ASP.NET</t>
    </r>
    <r>
      <rPr>
        <sz val="10"/>
        <rFont val="Noto Sans"/>
        <family val="2"/>
      </rPr>
      <t xml:space="preserve">開發手扎 </t>
    </r>
    <r>
      <rPr>
        <sz val="10"/>
        <rFont val="新細明體"/>
        <family val="1"/>
        <charset val="136"/>
      </rPr>
      <t xml:space="preserve">Steven A. Smith,Rob Howard</t>
    </r>
    <r>
      <rPr>
        <sz val="10"/>
        <rFont val="Noto Sans"/>
        <family val="2"/>
      </rPr>
      <t xml:space="preserve">著 羅友志譯</t>
    </r>
  </si>
  <si>
    <r>
      <rPr>
        <sz val="10"/>
        <rFont val="Noto Sans"/>
        <family val="2"/>
      </rPr>
      <t xml:space="preserve">臺北市 上奇科技 民</t>
    </r>
    <r>
      <rPr>
        <sz val="10"/>
        <rFont val="新細明體"/>
        <family val="1"/>
        <charset val="136"/>
      </rPr>
      <t xml:space="preserve">93[2004]</t>
    </r>
  </si>
  <si>
    <t xml:space="preserve">312.91695 5446</t>
  </si>
  <si>
    <t xml:space="preserve">0141056</t>
  </si>
  <si>
    <r>
      <rPr>
        <sz val="10"/>
        <rFont val="Noto Sans"/>
        <family val="2"/>
      </rPr>
      <t xml:space="preserve">地下伺服器 架設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技 中華藍盟網站著</t>
    </r>
  </si>
  <si>
    <r>
      <rPr>
        <sz val="10"/>
        <rFont val="Noto Sans"/>
        <family val="2"/>
      </rPr>
      <t xml:space="preserve">臺北縣 數位人資訊出版 農學經銷 民</t>
    </r>
    <r>
      <rPr>
        <sz val="10"/>
        <rFont val="新細明體"/>
        <family val="1"/>
        <charset val="136"/>
      </rPr>
      <t xml:space="preserve">92[2003]</t>
    </r>
  </si>
  <si>
    <t xml:space="preserve">312.91695 6031</t>
  </si>
  <si>
    <t xml:space="preserve">0143675</t>
  </si>
  <si>
    <r>
      <rPr>
        <sz val="10"/>
        <rFont val="新細明體"/>
        <family val="1"/>
        <charset val="136"/>
      </rPr>
      <t xml:space="preserve">Web Design</t>
    </r>
    <r>
      <rPr>
        <sz val="10"/>
        <rFont val="Noto Sans"/>
        <family val="2"/>
      </rPr>
      <t xml:space="preserve">製作攻略集 足立裕司著 博碩文化編譯</t>
    </r>
  </si>
  <si>
    <t xml:space="preserve">0143675A</t>
  </si>
  <si>
    <t xml:space="preserve">312.91695 6043</t>
  </si>
  <si>
    <t xml:space="preserve">0141582</t>
  </si>
  <si>
    <r>
      <rPr>
        <sz val="10"/>
        <rFont val="新細明體"/>
        <family val="1"/>
        <charset val="136"/>
      </rPr>
      <t xml:space="preserve">Macromedia dreamweaver MX</t>
    </r>
    <r>
      <rPr>
        <sz val="10"/>
        <rFont val="Noto Sans"/>
        <family val="2"/>
      </rPr>
      <t xml:space="preserve">互動網頁聖經 呂志宏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魏東昇著</t>
    </r>
  </si>
  <si>
    <t xml:space="preserve">0141582A</t>
  </si>
  <si>
    <t xml:space="preserve">312.91695 7232</t>
  </si>
  <si>
    <t xml:space="preserve">0143692</t>
  </si>
  <si>
    <r>
      <rPr>
        <sz val="10"/>
        <rFont val="新細明體"/>
        <family val="1"/>
        <charset val="136"/>
      </rPr>
      <t xml:space="preserve">XML</t>
    </r>
    <r>
      <rPr>
        <sz val="10"/>
        <rFont val="Noto Sans"/>
        <family val="2"/>
      </rPr>
      <t xml:space="preserve">應用寶典 輕鬆體驗</t>
    </r>
    <r>
      <rPr>
        <sz val="10"/>
        <rFont val="新細明體"/>
        <family val="1"/>
        <charset val="136"/>
      </rPr>
      <t xml:space="preserve">Web Service </t>
    </r>
    <r>
      <rPr>
        <sz val="10"/>
        <rFont val="Noto Sans"/>
        <family val="2"/>
      </rPr>
      <t xml:space="preserve">劉宗億著</t>
    </r>
  </si>
  <si>
    <t xml:space="preserve">0143692A</t>
  </si>
  <si>
    <t xml:space="preserve">312.91695 7578</t>
  </si>
  <si>
    <t xml:space="preserve">0141879</t>
  </si>
  <si>
    <r>
      <rPr>
        <sz val="10"/>
        <rFont val="新細明體"/>
        <family val="1"/>
        <charset val="136"/>
      </rPr>
      <t xml:space="preserve">XML</t>
    </r>
    <r>
      <rPr>
        <sz val="10"/>
        <rFont val="Noto Sans"/>
        <family val="2"/>
      </rPr>
      <t xml:space="preserve">與資料庫</t>
    </r>
    <r>
      <rPr>
        <sz val="10"/>
        <rFont val="新細明體"/>
        <family val="1"/>
        <charset val="136"/>
      </rPr>
      <t xml:space="preserve">Web</t>
    </r>
    <r>
      <rPr>
        <sz val="10"/>
        <rFont val="Noto Sans"/>
        <family val="2"/>
      </rPr>
      <t xml:space="preserve">應用實務 </t>
    </r>
    <r>
      <rPr>
        <sz val="10"/>
        <rFont val="新細明體"/>
        <family val="1"/>
        <charset val="136"/>
      </rPr>
      <t xml:space="preserve">XML-</t>
    </r>
    <r>
      <rPr>
        <sz val="10"/>
        <rFont val="Noto Sans"/>
        <family val="2"/>
      </rPr>
      <t xml:space="preserve">資料庫接軌至</t>
    </r>
    <r>
      <rPr>
        <sz val="10"/>
        <rFont val="新細明體"/>
        <family val="1"/>
        <charset val="136"/>
      </rPr>
      <t xml:space="preserve">Internet</t>
    </r>
    <r>
      <rPr>
        <sz val="10"/>
        <rFont val="Noto Sans"/>
        <family val="2"/>
      </rPr>
      <t xml:space="preserve">的捷徑 陳長念著</t>
    </r>
  </si>
  <si>
    <t xml:space="preserve">0141879A</t>
  </si>
  <si>
    <t xml:space="preserve">312.91695 7583</t>
  </si>
  <si>
    <t xml:space="preserve">0143690</t>
  </si>
  <si>
    <r>
      <rPr>
        <sz val="10"/>
        <rFont val="新細明體"/>
        <family val="1"/>
        <charset val="136"/>
      </rPr>
      <t xml:space="preserve">ASP.NET</t>
    </r>
    <r>
      <rPr>
        <sz val="10"/>
        <rFont val="Noto Sans"/>
        <family val="2"/>
      </rPr>
      <t xml:space="preserve">網頁製作徹底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 陳會安著</t>
    </r>
  </si>
  <si>
    <t xml:space="preserve">0143690A</t>
  </si>
  <si>
    <t xml:space="preserve">0143690B</t>
  </si>
  <si>
    <t xml:space="preserve">312.91695 8083</t>
  </si>
  <si>
    <t xml:space="preserve">0141759</t>
  </si>
  <si>
    <r>
      <rPr>
        <sz val="10"/>
        <rFont val="新細明體"/>
        <family val="1"/>
        <charset val="136"/>
      </rPr>
      <t xml:space="preserve">Flash MX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Dreamweaver MX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Fireworks MX</t>
    </r>
    <r>
      <rPr>
        <sz val="10"/>
        <rFont val="Noto Sans"/>
        <family val="2"/>
      </rPr>
      <t xml:space="preserve">網頁設計三原色 曾銍淅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楊僑釧著</t>
    </r>
  </si>
  <si>
    <t xml:space="preserve">0141759A</t>
  </si>
  <si>
    <t xml:space="preserve">312.91695 9011</t>
  </si>
  <si>
    <t xml:space="preserve">0141756</t>
  </si>
  <si>
    <r>
      <rPr>
        <sz val="10"/>
        <rFont val="Noto Sans"/>
        <family val="2"/>
      </rPr>
      <t xml:space="preserve">發誓學會</t>
    </r>
    <r>
      <rPr>
        <sz val="10"/>
        <rFont val="新細明體"/>
        <family val="1"/>
        <charset val="136"/>
      </rPr>
      <t xml:space="preserve">Dreamweaver MX 2004 &amp; PHP</t>
    </r>
    <r>
      <rPr>
        <sz val="10"/>
        <rFont val="Noto Sans"/>
        <family val="2"/>
      </rPr>
      <t xml:space="preserve">中文版資料庫網站 小正正著</t>
    </r>
  </si>
  <si>
    <t xml:space="preserve">0141756A</t>
  </si>
  <si>
    <t xml:space="preserve">0143348</t>
  </si>
  <si>
    <t xml:space="preserve">0143348A</t>
  </si>
  <si>
    <t xml:space="preserve">312.92 1046</t>
  </si>
  <si>
    <t xml:space="preserve">0143596</t>
  </si>
  <si>
    <r>
      <rPr>
        <sz val="10"/>
        <rFont val="新細明體"/>
        <family val="1"/>
        <charset val="136"/>
      </rPr>
      <t xml:space="preserve">ADO.NET</t>
    </r>
    <r>
      <rPr>
        <sz val="10"/>
        <rFont val="Noto Sans"/>
        <family val="2"/>
      </rPr>
      <t xml:space="preserve">程式設計深入探討 </t>
    </r>
    <r>
      <rPr>
        <sz val="10"/>
        <rFont val="新細明體"/>
        <family val="1"/>
        <charset val="136"/>
      </rPr>
      <t xml:space="preserve">David Sceppa</t>
    </r>
    <r>
      <rPr>
        <sz val="10"/>
        <rFont val="Noto Sans"/>
        <family val="2"/>
      </rPr>
      <t xml:space="preserve">原著 張世敏譯著</t>
    </r>
  </si>
  <si>
    <t xml:space="preserve">0143596A</t>
  </si>
  <si>
    <t xml:space="preserve">312.92 1257</t>
  </si>
  <si>
    <t xml:space="preserve">0143837</t>
  </si>
  <si>
    <r>
      <rPr>
        <sz val="10"/>
        <rFont val="Noto Sans"/>
        <family val="2"/>
      </rPr>
      <t xml:space="preserve">視覺化</t>
    </r>
    <r>
      <rPr>
        <sz val="10"/>
        <rFont val="新細明體"/>
        <family val="1"/>
        <charset val="136"/>
      </rPr>
      <t xml:space="preserve">UML</t>
    </r>
    <r>
      <rPr>
        <sz val="10"/>
        <rFont val="Noto Sans"/>
        <family val="2"/>
      </rPr>
      <t xml:space="preserve">設計開發實務 孫惠民著</t>
    </r>
  </si>
  <si>
    <t xml:space="preserve">0143837A</t>
  </si>
  <si>
    <t xml:space="preserve">312.92 2727</t>
  </si>
  <si>
    <t xml:space="preserve">0143175</t>
  </si>
  <si>
    <r>
      <rPr>
        <sz val="10"/>
        <rFont val="新細明體"/>
        <family val="1"/>
        <charset val="136"/>
      </rPr>
      <t xml:space="preserve">ADO.NET </t>
    </r>
    <r>
      <rPr>
        <sz val="10"/>
        <rFont val="Noto Sans"/>
        <family val="2"/>
      </rPr>
      <t xml:space="preserve">程式設計之鑰 </t>
    </r>
    <r>
      <rPr>
        <sz val="10"/>
        <rFont val="新細明體"/>
        <family val="1"/>
        <charset val="136"/>
      </rPr>
      <t xml:space="preserve">Rebecca M. Riordan</t>
    </r>
    <r>
      <rPr>
        <sz val="10"/>
        <rFont val="Noto Sans"/>
        <family val="2"/>
      </rPr>
      <t xml:space="preserve">原著 張世敏譯著</t>
    </r>
  </si>
  <si>
    <t xml:space="preserve">0143175A</t>
  </si>
  <si>
    <t xml:space="preserve">312.92 2742</t>
  </si>
  <si>
    <t xml:space="preserve">0143595</t>
  </si>
  <si>
    <r>
      <rPr>
        <sz val="10"/>
        <rFont val="新細明體"/>
        <family val="1"/>
        <charset val="136"/>
      </rPr>
      <t xml:space="preserve">Microsoft .NET Framework</t>
    </r>
    <r>
      <rPr>
        <sz val="10"/>
        <rFont val="Noto Sans"/>
        <family val="2"/>
      </rPr>
      <t xml:space="preserve">程式設計 </t>
    </r>
    <r>
      <rPr>
        <sz val="10"/>
        <rFont val="新細明體"/>
        <family val="1"/>
        <charset val="136"/>
      </rPr>
      <t xml:space="preserve">Jeffrey Richter</t>
    </r>
    <r>
      <rPr>
        <sz val="10"/>
        <rFont val="Noto Sans"/>
        <family val="2"/>
      </rPr>
      <t xml:space="preserve">編著 伯明頓工作室譯著</t>
    </r>
  </si>
  <si>
    <t xml:space="preserve">312.92 3866</t>
  </si>
  <si>
    <t xml:space="preserve">0143680</t>
  </si>
  <si>
    <r>
      <rPr>
        <sz val="10"/>
        <rFont val="Noto Sans"/>
        <family val="2"/>
      </rPr>
      <t xml:space="preserve">學物件導向的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本書 河合昭男著 柯志杰譯</t>
    </r>
  </si>
  <si>
    <t xml:space="preserve">312.92 4454</t>
  </si>
  <si>
    <t xml:space="preserve">0143836</t>
  </si>
  <si>
    <r>
      <rPr>
        <sz val="10"/>
        <rFont val="Noto Sans"/>
        <family val="2"/>
      </rPr>
      <t xml:space="preserve">使用</t>
    </r>
    <r>
      <rPr>
        <sz val="10"/>
        <rFont val="新細明體"/>
        <family val="1"/>
        <charset val="136"/>
      </rPr>
      <t xml:space="preserve">UML</t>
    </r>
    <r>
      <rPr>
        <sz val="10"/>
        <rFont val="Noto Sans"/>
        <family val="2"/>
      </rPr>
      <t xml:space="preserve">開發</t>
    </r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應用程式 </t>
    </r>
    <r>
      <rPr>
        <sz val="10"/>
        <rFont val="新細明體"/>
        <family val="1"/>
        <charset val="136"/>
      </rPr>
      <t xml:space="preserve">OOD</t>
    </r>
    <r>
      <rPr>
        <sz val="10"/>
        <rFont val="Noto Sans"/>
        <family val="2"/>
      </rPr>
      <t xml:space="preserve">與</t>
    </r>
    <r>
      <rPr>
        <sz val="10"/>
        <rFont val="新細明體"/>
        <family val="1"/>
        <charset val="136"/>
      </rPr>
      <t xml:space="preserve">OOP</t>
    </r>
    <r>
      <rPr>
        <sz val="10"/>
        <rFont val="Noto Sans"/>
        <family val="2"/>
      </rPr>
      <t xml:space="preserve">的整合實務 </t>
    </r>
    <r>
      <rPr>
        <sz val="10"/>
        <rFont val="新細明體"/>
        <family val="1"/>
        <charset val="136"/>
      </rPr>
      <t xml:space="preserve">Else Lervik, Vergard B. Havdal</t>
    </r>
    <r>
      <rPr>
        <sz val="10"/>
        <rFont val="Noto Sans"/>
        <family val="2"/>
      </rPr>
      <t xml:space="preserve">著 戴至中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劉春成編譯</t>
    </r>
  </si>
  <si>
    <t xml:space="preserve">312.92 4822</t>
  </si>
  <si>
    <t xml:space="preserve">0141797</t>
  </si>
  <si>
    <r>
      <rPr>
        <sz val="10"/>
        <rFont val="新細明體"/>
        <family val="1"/>
        <charset val="136"/>
      </rPr>
      <t xml:space="preserve">Executable UML </t>
    </r>
    <r>
      <rPr>
        <sz val="10"/>
        <rFont val="Noto Sans"/>
        <family val="2"/>
      </rPr>
      <t xml:space="preserve">模型驅動架構入門 </t>
    </r>
    <r>
      <rPr>
        <sz val="10"/>
        <rFont val="新細明體"/>
        <family val="1"/>
        <charset val="136"/>
      </rPr>
      <t xml:space="preserve">Stephen J. Mellor, MarcJ. Balcer</t>
    </r>
    <r>
      <rPr>
        <sz val="10"/>
        <rFont val="Noto Sans"/>
        <family val="2"/>
      </rPr>
      <t xml:space="preserve">著 </t>
    </r>
    <r>
      <rPr>
        <sz val="10"/>
        <rFont val="新細明體"/>
        <family val="1"/>
        <charset val="136"/>
      </rPr>
      <t xml:space="preserve">B-Power</t>
    </r>
    <r>
      <rPr>
        <sz val="10"/>
        <rFont val="Noto Sans"/>
        <family val="2"/>
      </rPr>
      <t xml:space="preserve">工作室譯</t>
    </r>
  </si>
  <si>
    <t xml:space="preserve">312.92 5044</t>
  </si>
  <si>
    <t xml:space="preserve">0143678</t>
  </si>
  <si>
    <r>
      <rPr>
        <sz val="10"/>
        <rFont val="Noto Sans"/>
        <family val="2"/>
      </rPr>
      <t xml:space="preserve">物件導向技術 專業經理人手</t>
    </r>
    <r>
      <rPr>
        <sz val="10"/>
        <rFont val="新細明體"/>
        <family val="1"/>
        <charset val="136"/>
      </rPr>
      <t xml:space="preserve">? David A. Taylor</t>
    </r>
    <r>
      <rPr>
        <sz val="10"/>
        <rFont val="Noto Sans"/>
        <family val="2"/>
      </rPr>
      <t xml:space="preserve">著 張裕益譯</t>
    </r>
  </si>
  <si>
    <r>
      <rPr>
        <sz val="10"/>
        <rFont val="Noto Sans"/>
        <family val="2"/>
      </rPr>
      <t xml:space="preserve">臺北市 臺灣培生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育出版 學貫行銷發行 民</t>
    </r>
    <r>
      <rPr>
        <sz val="10"/>
        <rFont val="新細明體"/>
        <family val="1"/>
        <charset val="136"/>
      </rPr>
      <t xml:space="preserve">91[2002]</t>
    </r>
  </si>
  <si>
    <t xml:space="preserve">312.92 6042</t>
  </si>
  <si>
    <t xml:space="preserve">0143700</t>
  </si>
  <si>
    <r>
      <rPr>
        <sz val="10"/>
        <rFont val="Noto Sans"/>
        <family val="2"/>
      </rPr>
      <t xml:space="preserve">物件導向系統分析與設計 使用</t>
    </r>
    <r>
      <rPr>
        <sz val="10"/>
        <rFont val="新細明體"/>
        <family val="1"/>
        <charset val="136"/>
      </rPr>
      <t xml:space="preserve">UML Simon Bennett, Steve McRobb, Ray Farmer</t>
    </r>
    <r>
      <rPr>
        <sz val="10"/>
        <rFont val="Noto Sans"/>
        <family val="2"/>
      </rPr>
      <t xml:space="preserve">原著 張裕益譯</t>
    </r>
  </si>
  <si>
    <r>
      <rPr>
        <sz val="10"/>
        <rFont val="Noto Sans"/>
        <family val="2"/>
      </rPr>
      <t xml:space="preserve">臺北市 麥格羅希爾出版 學貫行銷總代理 民</t>
    </r>
    <r>
      <rPr>
        <sz val="10"/>
        <rFont val="新細明體"/>
        <family val="1"/>
        <charset val="136"/>
      </rPr>
      <t xml:space="preserve">92[2003]</t>
    </r>
  </si>
  <si>
    <t xml:space="preserve">312.92 9228</t>
  </si>
  <si>
    <t xml:space="preserve">0143687</t>
  </si>
  <si>
    <t xml:space="preserve">分散式物件新技術圖解入門 小泉修著 周明憲譯</t>
  </si>
  <si>
    <t xml:space="preserve">312.931 1065</t>
  </si>
  <si>
    <t xml:space="preserve">0139945</t>
  </si>
  <si>
    <t xml:space="preserve">計算機算法設計與分析 王曉東編著</t>
  </si>
  <si>
    <r>
      <rPr>
        <sz val="10"/>
        <rFont val="Noto Sans"/>
        <family val="2"/>
      </rPr>
      <t xml:space="preserve">北京市 電子工業 民</t>
    </r>
    <r>
      <rPr>
        <sz val="10"/>
        <rFont val="新細明體"/>
        <family val="1"/>
        <charset val="136"/>
      </rPr>
      <t xml:space="preserve">90[2001]</t>
    </r>
  </si>
  <si>
    <t xml:space="preserve">312.932B3 0041</t>
  </si>
  <si>
    <t xml:space="preserve">0143180</t>
  </si>
  <si>
    <r>
      <rPr>
        <sz val="10"/>
        <rFont val="新細明體"/>
        <family val="1"/>
        <charset val="136"/>
      </rPr>
      <t xml:space="preserve">Visual Basic.NET</t>
    </r>
    <r>
      <rPr>
        <sz val="10"/>
        <rFont val="Noto Sans"/>
        <family val="2"/>
      </rPr>
      <t xml:space="preserve">程式設計技巧 </t>
    </r>
    <r>
      <rPr>
        <sz val="10"/>
        <rFont val="新細明體"/>
        <family val="1"/>
        <charset val="136"/>
      </rPr>
      <t xml:space="preserve">John Connell</t>
    </r>
    <r>
      <rPr>
        <sz val="10"/>
        <rFont val="Noto Sans"/>
        <family val="2"/>
      </rPr>
      <t xml:space="preserve">原著 李宗鴻譯著</t>
    </r>
  </si>
  <si>
    <t xml:space="preserve">0143180A</t>
  </si>
  <si>
    <t xml:space="preserve">312.932B3 0823</t>
  </si>
  <si>
    <t xml:space="preserve">0141888</t>
  </si>
  <si>
    <r>
      <rPr>
        <sz val="10"/>
        <rFont val="新細明體"/>
        <family val="1"/>
        <charset val="136"/>
      </rPr>
      <t xml:space="preserve">Visual Basic.NET</t>
    </r>
    <r>
      <rPr>
        <sz val="10"/>
        <rFont val="Noto Sans"/>
        <family val="2"/>
      </rPr>
      <t xml:space="preserve">入門典範 許舜淵著</t>
    </r>
  </si>
  <si>
    <t xml:space="preserve">0141888A</t>
  </si>
  <si>
    <t xml:space="preserve">312.932B3 1039</t>
  </si>
  <si>
    <t xml:space="preserve">0141878</t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通</t>
    </r>
    <r>
      <rPr>
        <sz val="10"/>
        <rFont val="新細明體"/>
        <family val="1"/>
        <charset val="136"/>
      </rPr>
      <t xml:space="preserve">NS Basic/Palm</t>
    </r>
    <r>
      <rPr>
        <sz val="10"/>
        <rFont val="Noto Sans"/>
        <family val="2"/>
      </rPr>
      <t xml:space="preserve">程式設計 王道榮編著</t>
    </r>
  </si>
  <si>
    <t xml:space="preserve">0141878A</t>
  </si>
  <si>
    <t xml:space="preserve">312.932B3 4037</t>
  </si>
  <si>
    <t xml:space="preserve">0141794</t>
  </si>
  <si>
    <r>
      <rPr>
        <sz val="10"/>
        <rFont val="新細明體"/>
        <family val="1"/>
        <charset val="136"/>
      </rPr>
      <t xml:space="preserve">Windows CE</t>
    </r>
    <r>
      <rPr>
        <sz val="10"/>
        <rFont val="Noto Sans"/>
        <family val="2"/>
      </rPr>
      <t xml:space="preserve">程式設計實務 使用</t>
    </r>
    <r>
      <rPr>
        <sz val="10"/>
        <rFont val="新細明體"/>
        <family val="1"/>
        <charset val="136"/>
      </rPr>
      <t xml:space="preserve">Embedded Visual Basic 3.0 </t>
    </r>
    <r>
      <rPr>
        <sz val="10"/>
        <rFont val="Noto Sans"/>
        <family val="2"/>
      </rPr>
      <t xml:space="preserve">李永隆著</t>
    </r>
  </si>
  <si>
    <t xml:space="preserve">0141794A</t>
  </si>
  <si>
    <t xml:space="preserve">312.932C 2242</t>
  </si>
  <si>
    <t xml:space="preserve">0143173</t>
  </si>
  <si>
    <r>
      <rPr>
        <sz val="10"/>
        <rFont val="新細明體"/>
        <family val="1"/>
        <charset val="136"/>
      </rPr>
      <t xml:space="preserve">Windows</t>
    </r>
    <r>
      <rPr>
        <sz val="10"/>
        <rFont val="Noto Sans"/>
        <family val="2"/>
      </rPr>
      <t xml:space="preserve">程式設計 使用</t>
    </r>
    <r>
      <rPr>
        <sz val="10"/>
        <rFont val="新細明體"/>
        <family val="1"/>
        <charset val="136"/>
      </rPr>
      <t xml:space="preserve">C# Charles Petzold</t>
    </r>
    <r>
      <rPr>
        <sz val="10"/>
        <rFont val="Noto Sans"/>
        <family val="2"/>
      </rPr>
      <t xml:space="preserve">原著 蕭世文譯著</t>
    </r>
  </si>
  <si>
    <t xml:space="preserve">0143173A</t>
  </si>
  <si>
    <t xml:space="preserve">312.932C 4074</t>
  </si>
  <si>
    <t xml:space="preserve">0141786</t>
  </si>
  <si>
    <r>
      <rPr>
        <sz val="10"/>
        <rFont val="新細明體"/>
        <family val="1"/>
        <charset val="136"/>
      </rPr>
      <t xml:space="preserve">C++</t>
    </r>
    <r>
      <rPr>
        <sz val="10"/>
        <rFont val="Noto Sans"/>
        <family val="2"/>
      </rPr>
      <t xml:space="preserve">全方位學習 古頤榛著</t>
    </r>
  </si>
  <si>
    <t xml:space="preserve">0141786A</t>
  </si>
  <si>
    <t xml:space="preserve">312.932C 4146</t>
  </si>
  <si>
    <t xml:space="preserve">0141884</t>
  </si>
  <si>
    <r>
      <rPr>
        <sz val="10"/>
        <rFont val="新細明體"/>
        <family val="1"/>
        <charset val="136"/>
      </rPr>
      <t xml:space="preserve">Visual C++ .Net</t>
    </r>
    <r>
      <rPr>
        <sz val="10"/>
        <rFont val="Noto Sans"/>
        <family val="2"/>
      </rPr>
      <t xml:space="preserve">完全探索 </t>
    </r>
    <r>
      <rPr>
        <sz val="10"/>
        <rFont val="新細明體"/>
        <family val="1"/>
        <charset val="136"/>
      </rPr>
      <t xml:space="preserve">Kate Gregory</t>
    </r>
    <r>
      <rPr>
        <sz val="10"/>
        <rFont val="Noto Sans"/>
        <family val="2"/>
      </rPr>
      <t xml:space="preserve">著 羅友志譯</t>
    </r>
  </si>
  <si>
    <t xml:space="preserve">312.932C 4224</t>
  </si>
  <si>
    <t xml:space="preserve">0143975</t>
  </si>
  <si>
    <r>
      <rPr>
        <sz val="10"/>
        <rFont val="新細明體"/>
        <family val="1"/>
        <charset val="136"/>
      </rPr>
      <t xml:space="preserve">Visual C++</t>
    </r>
    <r>
      <rPr>
        <sz val="10"/>
        <rFont val="Noto Sans"/>
        <family val="2"/>
      </rPr>
      <t xml:space="preserve">開發手札 </t>
    </r>
    <r>
      <rPr>
        <sz val="10"/>
        <rFont val="新細明體"/>
        <family val="1"/>
        <charset val="136"/>
      </rPr>
      <t xml:space="preserve">internet.com</t>
    </r>
    <r>
      <rPr>
        <sz val="10"/>
        <rFont val="Noto Sans"/>
        <family val="2"/>
      </rPr>
      <t xml:space="preserve">著 莊吳行世執行編輯</t>
    </r>
  </si>
  <si>
    <t xml:space="preserve">0143975A</t>
  </si>
  <si>
    <t xml:space="preserve">0146094</t>
  </si>
  <si>
    <t xml:space="preserve">0146094A</t>
  </si>
  <si>
    <t xml:space="preserve">312.932C 5032</t>
  </si>
  <si>
    <t xml:space="preserve">0141761</t>
  </si>
  <si>
    <r>
      <rPr>
        <sz val="10"/>
        <rFont val="新細明體"/>
        <family val="1"/>
        <charset val="136"/>
      </rPr>
      <t xml:space="preserve">C#</t>
    </r>
    <r>
      <rPr>
        <sz val="10"/>
        <rFont val="Noto Sans"/>
        <family val="2"/>
      </rPr>
      <t xml:space="preserve">學習經典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正可以帶領您學習程式設計技巧的第一本書 </t>
    </r>
    <r>
      <rPr>
        <sz val="10"/>
        <rFont val="新細明體"/>
        <family val="1"/>
        <charset val="136"/>
      </rPr>
      <t xml:space="preserve">John Smiley</t>
    </r>
    <r>
      <rPr>
        <sz val="10"/>
        <rFont val="Noto Sans"/>
        <family val="2"/>
      </rPr>
      <t xml:space="preserve">著</t>
    </r>
  </si>
  <si>
    <t xml:space="preserve">0141761A</t>
  </si>
  <si>
    <t xml:space="preserve">312.932C 5304</t>
  </si>
  <si>
    <t xml:space="preserve">0143511</t>
  </si>
  <si>
    <r>
      <rPr>
        <sz val="10"/>
        <rFont val="新細明體"/>
        <family val="1"/>
        <charset val="136"/>
      </rPr>
      <t xml:space="preserve">Visual C#.NET</t>
    </r>
    <r>
      <rPr>
        <sz val="10"/>
        <rFont val="Noto Sans"/>
        <family val="2"/>
      </rPr>
      <t xml:space="preserve">程式設計深入探討 </t>
    </r>
    <r>
      <rPr>
        <sz val="10"/>
        <rFont val="新細明體"/>
        <family val="1"/>
        <charset val="136"/>
      </rPr>
      <t xml:space="preserve">Mickey Williams</t>
    </r>
    <r>
      <rPr>
        <sz val="10"/>
        <rFont val="Noto Sans"/>
        <family val="2"/>
      </rPr>
      <t xml:space="preserve">原著 張益譯著</t>
    </r>
  </si>
  <si>
    <t xml:space="preserve">0143511A</t>
  </si>
  <si>
    <t xml:space="preserve">312.932C 7234</t>
  </si>
  <si>
    <t xml:space="preserve">0141012</t>
  </si>
  <si>
    <r>
      <rPr>
        <sz val="10"/>
        <rFont val="新細明體"/>
        <family val="1"/>
        <charset val="136"/>
      </rPr>
      <t xml:space="preserve">VC++</t>
    </r>
    <r>
      <rPr>
        <sz val="10"/>
        <rFont val="Noto Sans"/>
        <family val="2"/>
      </rPr>
      <t xml:space="preserve">開發</t>
    </r>
    <r>
      <rPr>
        <sz val="10"/>
        <rFont val="新細明體"/>
        <family val="1"/>
        <charset val="136"/>
      </rPr>
      <t xml:space="preserve">Windows</t>
    </r>
    <r>
      <rPr>
        <sz val="10"/>
        <rFont val="Noto Sans"/>
        <family val="2"/>
      </rPr>
      <t xml:space="preserve">程式活用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例 劉濤著</t>
    </r>
  </si>
  <si>
    <r>
      <rPr>
        <sz val="10"/>
        <rFont val="Noto Sans"/>
        <family val="2"/>
      </rPr>
      <t xml:space="preserve">臺北縣 數位人資訊 民</t>
    </r>
    <r>
      <rPr>
        <sz val="10"/>
        <rFont val="新細明體"/>
        <family val="1"/>
        <charset val="136"/>
      </rPr>
      <t xml:space="preserve">92[2003]</t>
    </r>
  </si>
  <si>
    <t xml:space="preserve">0141012A</t>
  </si>
  <si>
    <t xml:space="preserve">0141013</t>
  </si>
  <si>
    <t xml:space="preserve">0141013A</t>
  </si>
  <si>
    <t xml:space="preserve">312.932J3 0424</t>
  </si>
  <si>
    <t xml:space="preserve">0143682</t>
  </si>
  <si>
    <r>
      <rPr>
        <sz val="10"/>
        <rFont val="新細明體"/>
        <family val="1"/>
        <charset val="136"/>
      </rPr>
      <t xml:space="preserve">Java 2 500</t>
    </r>
    <r>
      <rPr>
        <sz val="10"/>
        <rFont val="Noto Sans"/>
        <family val="2"/>
      </rPr>
      <t xml:space="preserve">個應用技巧大全集 </t>
    </r>
    <r>
      <rPr>
        <sz val="10"/>
        <rFont val="新細明體"/>
        <family val="1"/>
        <charset val="136"/>
      </rPr>
      <t xml:space="preserve">Kazuya Takahashi</t>
    </r>
    <r>
      <rPr>
        <sz val="10"/>
        <rFont val="Noto Sans"/>
        <family val="2"/>
      </rPr>
      <t xml:space="preserve">等合著 柯志杰譯</t>
    </r>
  </si>
  <si>
    <t xml:space="preserve">0143682A</t>
  </si>
  <si>
    <t xml:space="preserve">312.932J3 1042</t>
  </si>
  <si>
    <t xml:space="preserve">0141792</t>
  </si>
  <si>
    <r>
      <rPr>
        <sz val="10"/>
        <rFont val="新細明體"/>
        <family val="1"/>
        <charset val="136"/>
      </rPr>
      <t xml:space="preserve">Java 2</t>
    </r>
    <r>
      <rPr>
        <sz val="10"/>
        <rFont val="Noto Sans"/>
        <family val="2"/>
      </rPr>
      <t xml:space="preserve">入門與網站資料庫設計實務 賈蓉生編著</t>
    </r>
  </si>
  <si>
    <t xml:space="preserve">0141792A</t>
  </si>
  <si>
    <t xml:space="preserve">0141798</t>
  </si>
  <si>
    <r>
      <rPr>
        <sz val="10"/>
        <rFont val="Noto Sans"/>
        <family val="2"/>
      </rPr>
      <t xml:space="preserve">臺北市 臺灣培生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育 民</t>
    </r>
    <r>
      <rPr>
        <sz val="10"/>
        <rFont val="新細明體"/>
        <family val="1"/>
        <charset val="136"/>
      </rPr>
      <t xml:space="preserve">91[2002]</t>
    </r>
  </si>
  <si>
    <t xml:space="preserve">312.932J3 2434</t>
  </si>
  <si>
    <t xml:space="preserve">0143694</t>
  </si>
  <si>
    <r>
      <rPr>
        <sz val="10"/>
        <rFont val="新細明體"/>
        <family val="1"/>
        <charset val="136"/>
      </rPr>
      <t xml:space="preserve">Design Patterns</t>
    </r>
    <r>
      <rPr>
        <sz val="10"/>
        <rFont val="Noto Sans"/>
        <family val="2"/>
      </rPr>
      <t xml:space="preserve">於</t>
    </r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語言之實習應用 結城浩著 李于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譯</t>
    </r>
  </si>
  <si>
    <t xml:space="preserve">0143694A</t>
  </si>
  <si>
    <t xml:space="preserve">312.932J3 2624</t>
  </si>
  <si>
    <t xml:space="preserve">0141776</t>
  </si>
  <si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物件導向與資料結構全方位學習 </t>
    </r>
    <r>
      <rPr>
        <sz val="10"/>
        <rFont val="新細明體"/>
        <family val="1"/>
        <charset val="136"/>
      </rPr>
      <t xml:space="preserve">Richard Wiener, Lewis j. Pinson</t>
    </r>
    <r>
      <rPr>
        <sz val="10"/>
        <rFont val="Noto Sans"/>
        <family val="2"/>
      </rPr>
      <t xml:space="preserve">著 詹鎮熊譯</t>
    </r>
  </si>
  <si>
    <t xml:space="preserve">312.932J3 3452</t>
  </si>
  <si>
    <t xml:space="preserve">0143686</t>
  </si>
  <si>
    <r>
      <rPr>
        <sz val="10"/>
        <rFont val="新細明體"/>
        <family val="1"/>
        <charset val="136"/>
      </rPr>
      <t xml:space="preserve">Java 2</t>
    </r>
    <r>
      <rPr>
        <sz val="10"/>
        <rFont val="Noto Sans"/>
        <family val="2"/>
      </rPr>
      <t xml:space="preserve">物件導向技術專題 戶松豊和著 李于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譯</t>
    </r>
  </si>
  <si>
    <t xml:space="preserve">0143686A</t>
  </si>
  <si>
    <t xml:space="preserve">312.932J3 3944</t>
  </si>
  <si>
    <t xml:space="preserve">0143684</t>
  </si>
  <si>
    <r>
      <rPr>
        <sz val="10"/>
        <rFont val="Noto Sans"/>
        <family val="2"/>
      </rPr>
      <t xml:space="preserve">軟體工程 </t>
    </r>
    <r>
      <rPr>
        <sz val="10"/>
        <rFont val="新細明體"/>
        <family val="1"/>
        <charset val="136"/>
      </rPr>
      <t xml:space="preserve">Stephen R. Schach</t>
    </r>
    <r>
      <rPr>
        <sz val="10"/>
        <rFont val="Noto Sans"/>
        <family val="2"/>
      </rPr>
      <t xml:space="preserve">作 胡銘珍譯</t>
    </r>
  </si>
  <si>
    <t xml:space="preserve">312.932J3 4254</t>
  </si>
  <si>
    <t xml:space="preserve">0141770</t>
  </si>
  <si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設計模式實作 </t>
    </r>
    <r>
      <rPr>
        <sz val="10"/>
        <rFont val="新細明體"/>
        <family val="1"/>
        <charset val="136"/>
      </rPr>
      <t xml:space="preserve">Steve John Metsker</t>
    </r>
    <r>
      <rPr>
        <sz val="10"/>
        <rFont val="Noto Sans"/>
        <family val="2"/>
      </rPr>
      <t xml:space="preserve">著 吳東賢譯</t>
    </r>
  </si>
  <si>
    <t xml:space="preserve">312.932J3 4407</t>
  </si>
  <si>
    <t xml:space="preserve">0143677</t>
  </si>
  <si>
    <r>
      <rPr>
        <sz val="10"/>
        <rFont val="新細明體"/>
        <family val="1"/>
        <charset val="136"/>
      </rPr>
      <t xml:space="preserve">Java+EJB+XML+</t>
    </r>
    <r>
      <rPr>
        <sz val="10"/>
        <rFont val="Noto Sans"/>
        <family val="2"/>
      </rPr>
      <t xml:space="preserve">資料庫整合應用程式設計 莊辛隆著</t>
    </r>
  </si>
  <si>
    <t xml:space="preserve">0143677A</t>
  </si>
  <si>
    <t xml:space="preserve">312.932J3 5024</t>
  </si>
  <si>
    <t xml:space="preserve">0143695</t>
  </si>
  <si>
    <r>
      <rPr>
        <sz val="10"/>
        <rFont val="新細明體"/>
        <family val="1"/>
        <charset val="136"/>
      </rPr>
      <t xml:space="preserve">J2ME</t>
    </r>
    <r>
      <rPr>
        <sz val="10"/>
        <rFont val="Noto Sans"/>
        <family val="2"/>
      </rPr>
      <t xml:space="preserve">程式設計 </t>
    </r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移動設備程式設計 </t>
    </r>
    <r>
      <rPr>
        <sz val="10"/>
        <rFont val="新細明體"/>
        <family val="1"/>
        <charset val="136"/>
      </rPr>
      <t xml:space="preserve">James White, David Hemphill</t>
    </r>
    <r>
      <rPr>
        <sz val="10"/>
        <rFont val="Noto Sans"/>
        <family val="2"/>
      </rPr>
      <t xml:space="preserve">著 黃聖峰譯</t>
    </r>
  </si>
  <si>
    <t xml:space="preserve">312.932J3 8421</t>
  </si>
  <si>
    <t xml:space="preserve">0143697</t>
  </si>
  <si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的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相 避開學習</t>
    </r>
    <r>
      <rPr>
        <sz val="10"/>
        <rFont val="新細明體"/>
        <family val="1"/>
        <charset val="136"/>
      </rPr>
      <t xml:space="preserve">Java</t>
    </r>
    <r>
      <rPr>
        <sz val="10"/>
        <rFont val="Noto Sans"/>
        <family val="2"/>
      </rPr>
      <t xml:space="preserve">的陷阱與迷思 前橋和彌著 柯志杰譯</t>
    </r>
  </si>
  <si>
    <t xml:space="preserve">0143697A</t>
  </si>
  <si>
    <t xml:space="preserve">312.949022 0951</t>
  </si>
  <si>
    <t xml:space="preserve">0141574</t>
  </si>
  <si>
    <r>
      <rPr>
        <sz val="10"/>
        <rFont val="Noto Sans"/>
        <family val="2"/>
      </rPr>
      <t xml:space="preserve">電腦軟體應用 乙級學科應考秘笈 廖榮貴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室編著</t>
    </r>
  </si>
  <si>
    <t xml:space="preserve">0141574A</t>
  </si>
  <si>
    <t xml:space="preserve">312.949A3 2122</t>
  </si>
  <si>
    <t xml:space="preserve">0141768</t>
  </si>
  <si>
    <r>
      <rPr>
        <sz val="10"/>
        <rFont val="新細明體"/>
        <family val="1"/>
        <charset val="136"/>
      </rPr>
      <t xml:space="preserve">3ds max R5</t>
    </r>
    <r>
      <rPr>
        <sz val="10"/>
        <rFont val="Noto Sans"/>
        <family val="2"/>
      </rPr>
      <t xml:space="preserve">火速上手 盧師德著</t>
    </r>
  </si>
  <si>
    <t xml:space="preserve">0141768A</t>
  </si>
  <si>
    <t xml:space="preserve">312.949A3 2645</t>
  </si>
  <si>
    <t xml:space="preserve">0141753</t>
  </si>
  <si>
    <r>
      <rPr>
        <sz val="10"/>
        <rFont val="新細明體"/>
        <family val="1"/>
        <charset val="136"/>
      </rPr>
      <t xml:space="preserve">3ds max 5</t>
    </r>
    <r>
      <rPr>
        <sz val="10"/>
        <rFont val="Noto Sans"/>
        <family val="2"/>
      </rPr>
      <t xml:space="preserve">動畫製作實務 吳權威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呂琳琳編著</t>
    </r>
  </si>
  <si>
    <t xml:space="preserve">0141753A</t>
  </si>
  <si>
    <t xml:space="preserve">312.949A3 7543</t>
  </si>
  <si>
    <t xml:space="preserve">0141258</t>
  </si>
  <si>
    <r>
      <rPr>
        <sz val="10"/>
        <rFont val="新細明體"/>
        <family val="1"/>
        <charset val="136"/>
      </rPr>
      <t xml:space="preserve">3ds max</t>
    </r>
    <r>
      <rPr>
        <sz val="10"/>
        <rFont val="Noto Sans"/>
        <family val="2"/>
      </rPr>
      <t xml:space="preserve">遊戲設計魔法書 陳志浩編著</t>
    </r>
  </si>
  <si>
    <t xml:space="preserve">0141258A</t>
  </si>
  <si>
    <t xml:space="preserve">312.949A3 8714</t>
  </si>
  <si>
    <t xml:space="preserve">0141777</t>
  </si>
  <si>
    <r>
      <rPr>
        <sz val="10"/>
        <rFont val="新細明體"/>
        <family val="1"/>
        <charset val="136"/>
      </rPr>
      <t xml:space="preserve">3ds max 5</t>
    </r>
    <r>
      <rPr>
        <sz val="10"/>
        <rFont val="Noto Sans"/>
        <family val="2"/>
      </rPr>
      <t xml:space="preserve">動畫新紀元 鄭正權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徐莉汝著</t>
    </r>
  </si>
  <si>
    <t xml:space="preserve">0141777A</t>
  </si>
  <si>
    <t xml:space="preserve">312.949C67 8704</t>
  </si>
  <si>
    <t xml:space="preserve">0141782</t>
  </si>
  <si>
    <r>
      <rPr>
        <sz val="10"/>
        <rFont val="新細明體"/>
        <family val="1"/>
        <charset val="136"/>
      </rPr>
      <t xml:space="preserve">CorelDRAW 11</t>
    </r>
    <r>
      <rPr>
        <sz val="10"/>
        <rFont val="Noto Sans"/>
        <family val="2"/>
      </rPr>
      <t xml:space="preserve">中文版創意聯想 鄭誼蓁著</t>
    </r>
  </si>
  <si>
    <t xml:space="preserve">0141782A</t>
  </si>
  <si>
    <t xml:space="preserve">312.949E9 2645</t>
  </si>
  <si>
    <t xml:space="preserve">0141793</t>
  </si>
  <si>
    <r>
      <rPr>
        <sz val="10"/>
        <rFont val="新細明體"/>
        <family val="1"/>
        <charset val="136"/>
      </rPr>
      <t xml:space="preserve">Excel 2002</t>
    </r>
    <r>
      <rPr>
        <sz val="10"/>
        <rFont val="Noto Sans"/>
        <family val="2"/>
      </rPr>
      <t xml:space="preserve">統計應用實務 吳權威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呂琳琳編著</t>
    </r>
  </si>
  <si>
    <t xml:space="preserve">0141793A</t>
  </si>
  <si>
    <t xml:space="preserve">312.949F73</t>
  </si>
  <si>
    <t xml:space="preserve">0141577</t>
  </si>
  <si>
    <r>
      <rPr>
        <sz val="10"/>
        <rFont val="新細明體"/>
        <family val="1"/>
        <charset val="136"/>
      </rPr>
      <t xml:space="preserve">Macromedia FreeHand 10</t>
    </r>
    <r>
      <rPr>
        <sz val="10"/>
        <rFont val="Noto Sans"/>
        <family val="2"/>
      </rPr>
      <t xml:space="preserve">中文版繪圖新視代 </t>
    </r>
    <r>
      <rPr>
        <sz val="10"/>
        <rFont val="新細明體"/>
        <family val="1"/>
        <charset val="136"/>
      </rPr>
      <t xml:space="preserve">Flash</t>
    </r>
    <r>
      <rPr>
        <sz val="10"/>
        <rFont val="Noto Sans"/>
        <family val="2"/>
      </rPr>
      <t xml:space="preserve">動畫製作好幫手 葉翊</t>
    </r>
    <r>
      <rPr>
        <sz val="10"/>
        <rFont val="新細明體"/>
        <family val="1"/>
        <charset val="136"/>
      </rPr>
      <t xml:space="preserve">?,</t>
    </r>
    <r>
      <rPr>
        <sz val="10"/>
        <rFont val="Noto Sans"/>
        <family val="2"/>
      </rPr>
      <t xml:space="preserve">吳玫瑛合著</t>
    </r>
  </si>
  <si>
    <r>
      <rPr>
        <sz val="10"/>
        <rFont val="Noto Sans"/>
        <family val="2"/>
      </rPr>
      <t xml:space="preserve">臺北市 上奇科技 民</t>
    </r>
    <r>
      <rPr>
        <sz val="10"/>
        <rFont val="新細明體"/>
        <family val="1"/>
        <charset val="136"/>
      </rPr>
      <t xml:space="preserve">90[2001]</t>
    </r>
  </si>
  <si>
    <t xml:space="preserve">0141577A</t>
  </si>
  <si>
    <t xml:space="preserve">312.949I38 8831</t>
  </si>
  <si>
    <t xml:space="preserve">0141774</t>
  </si>
  <si>
    <r>
      <rPr>
        <sz val="10"/>
        <rFont val="新細明體"/>
        <family val="1"/>
        <charset val="136"/>
      </rPr>
      <t xml:space="preserve">Adobe Illustrator 10</t>
    </r>
    <r>
      <rPr>
        <sz val="10"/>
        <rFont val="Noto Sans"/>
        <family val="2"/>
      </rPr>
      <t xml:space="preserve">中文版繪圖解碼書 簡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璽著</t>
    </r>
  </si>
  <si>
    <t xml:space="preserve">0141774A</t>
  </si>
  <si>
    <t xml:space="preserve">312.949O4 1032</t>
  </si>
  <si>
    <t xml:space="preserve">0141010</t>
  </si>
  <si>
    <r>
      <rPr>
        <sz val="10"/>
        <rFont val="Noto Sans"/>
        <family val="2"/>
      </rPr>
      <t xml:space="preserve">用</t>
    </r>
    <r>
      <rPr>
        <sz val="10"/>
        <rFont val="新細明體"/>
        <family val="1"/>
        <charset val="136"/>
      </rPr>
      <t xml:space="preserve">Office xp / Office 2000</t>
    </r>
    <r>
      <rPr>
        <sz val="10"/>
        <rFont val="Noto Sans"/>
        <family val="2"/>
      </rPr>
      <t xml:space="preserve">打造高效率</t>
    </r>
    <r>
      <rPr>
        <sz val="10"/>
        <rFont val="新細明體"/>
        <family val="1"/>
        <charset val="136"/>
      </rPr>
      <t xml:space="preserve">Intranet </t>
    </r>
    <r>
      <rPr>
        <sz val="10"/>
        <rFont val="Noto Sans"/>
        <family val="2"/>
      </rPr>
      <t xml:space="preserve">王浩然著</t>
    </r>
  </si>
  <si>
    <r>
      <rPr>
        <sz val="10"/>
        <rFont val="Noto Sans"/>
        <family val="2"/>
      </rPr>
      <t xml:space="preserve">臺北市 金禾資訊股份有限公司 民</t>
    </r>
    <r>
      <rPr>
        <sz val="10"/>
        <rFont val="新細明體"/>
        <family val="1"/>
        <charset val="136"/>
      </rPr>
      <t xml:space="preserve">90[2001]</t>
    </r>
  </si>
  <si>
    <t xml:space="preserve">0141010A</t>
  </si>
  <si>
    <t xml:space="preserve">312.949O6 2644</t>
  </si>
  <si>
    <t xml:space="preserve">0144751</t>
  </si>
  <si>
    <r>
      <rPr>
        <sz val="10"/>
        <rFont val="新細明體"/>
        <family val="1"/>
        <charset val="136"/>
      </rPr>
      <t xml:space="preserve">Oracle Developer</t>
    </r>
    <r>
      <rPr>
        <sz val="10"/>
        <rFont val="Noto Sans"/>
        <family val="2"/>
      </rPr>
      <t xml:space="preserve">初學者手</t>
    </r>
    <r>
      <rPr>
        <sz val="10"/>
        <rFont val="新細明體"/>
        <family val="1"/>
        <charset val="136"/>
      </rPr>
      <t xml:space="preserve">? Robert Muller</t>
    </r>
    <r>
      <rPr>
        <sz val="10"/>
        <rFont val="Noto Sans"/>
        <family val="2"/>
      </rPr>
      <t xml:space="preserve">著 王秀卿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詹嘉文譯</t>
    </r>
  </si>
  <si>
    <r>
      <rPr>
        <sz val="10"/>
        <rFont val="Noto Sans"/>
        <family val="2"/>
      </rPr>
      <t xml:space="preserve">臺北市 麥格羅希爾 民</t>
    </r>
    <r>
      <rPr>
        <sz val="10"/>
        <rFont val="新細明體"/>
        <family val="1"/>
        <charset val="136"/>
      </rPr>
      <t xml:space="preserve">90[2001]</t>
    </r>
  </si>
  <si>
    <t xml:space="preserve">0144751A</t>
  </si>
  <si>
    <t xml:space="preserve">0144752</t>
  </si>
  <si>
    <t xml:space="preserve">0144752A</t>
  </si>
  <si>
    <t xml:space="preserve">0144753</t>
  </si>
  <si>
    <t xml:space="preserve">0144753A</t>
  </si>
  <si>
    <t xml:space="preserve">0144754</t>
  </si>
  <si>
    <t xml:space="preserve">0144754A</t>
  </si>
  <si>
    <t xml:space="preserve">312.949P725 2645</t>
  </si>
  <si>
    <t xml:space="preserve">0142295</t>
  </si>
  <si>
    <r>
      <rPr>
        <sz val="10"/>
        <rFont val="新細明體"/>
        <family val="1"/>
        <charset val="136"/>
      </rPr>
      <t xml:space="preserve">Pro/ENGINEER 2001</t>
    </r>
    <r>
      <rPr>
        <sz val="10"/>
        <rFont val="Noto Sans"/>
        <family val="2"/>
      </rPr>
      <t xml:space="preserve">繪圖實務 吳權威編著</t>
    </r>
  </si>
  <si>
    <t xml:space="preserve">0142295A</t>
  </si>
  <si>
    <t xml:space="preserve">312.952 5112</t>
  </si>
  <si>
    <t xml:space="preserve">0143691</t>
  </si>
  <si>
    <r>
      <rPr>
        <sz val="10"/>
        <rFont val="新細明體"/>
        <family val="1"/>
        <charset val="136"/>
      </rPr>
      <t xml:space="preserve">2002</t>
    </r>
    <r>
      <rPr>
        <sz val="10"/>
        <rFont val="Noto Sans"/>
        <family val="2"/>
      </rPr>
      <t xml:space="preserve">嵌入式系統開發聖經 探矽工作室著</t>
    </r>
  </si>
  <si>
    <r>
      <rPr>
        <sz val="10"/>
        <rFont val="Noto Sans"/>
        <family val="2"/>
      </rPr>
      <t xml:space="preserve">臺北市 學貫行銷 民</t>
    </r>
    <r>
      <rPr>
        <sz val="10"/>
        <rFont val="新細明體"/>
        <family val="1"/>
        <charset val="136"/>
      </rPr>
      <t xml:space="preserve">91[2002]</t>
    </r>
  </si>
  <si>
    <t xml:space="preserve">312.953 0038</t>
  </si>
  <si>
    <t xml:space="preserve">0141049</t>
  </si>
  <si>
    <r>
      <rPr>
        <sz val="10"/>
        <rFont val="Noto Sans"/>
        <family val="2"/>
      </rPr>
      <t xml:space="preserve">挑戰</t>
    </r>
    <r>
      <rPr>
        <sz val="10"/>
        <rFont val="新細明體"/>
        <family val="1"/>
        <charset val="136"/>
      </rPr>
      <t xml:space="preserve">Windows</t>
    </r>
    <r>
      <rPr>
        <sz val="10"/>
        <rFont val="Noto Sans"/>
        <family val="2"/>
      </rPr>
      <t xml:space="preserve">內部設定 系統效能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介面呈現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執行速度全突破 唐鴻銘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趙高著</t>
    </r>
  </si>
  <si>
    <r>
      <rPr>
        <sz val="10"/>
        <rFont val="Noto Sans"/>
        <family val="2"/>
      </rPr>
      <t xml:space="preserve">臺北縣中和市 數位人資訊出版 臺北縣新店市 農學經銷 民</t>
    </r>
    <r>
      <rPr>
        <sz val="10"/>
        <rFont val="新細明體"/>
        <family val="1"/>
        <charset val="136"/>
      </rPr>
      <t xml:space="preserve">92[2003]</t>
    </r>
  </si>
  <si>
    <t xml:space="preserve">312.953 1234</t>
  </si>
  <si>
    <t xml:space="preserve">0143688</t>
  </si>
  <si>
    <r>
      <rPr>
        <sz val="10"/>
        <rFont val="新細明體"/>
        <family val="1"/>
        <charset val="136"/>
      </rPr>
      <t xml:space="preserve">Win32 API</t>
    </r>
    <r>
      <rPr>
        <sz val="10"/>
        <rFont val="Noto Sans"/>
        <family val="2"/>
      </rPr>
      <t xml:space="preserve">系統程式實例入門 使用</t>
    </r>
    <r>
      <rPr>
        <sz val="10"/>
        <rFont val="新細明體"/>
        <family val="1"/>
        <charset val="136"/>
      </rPr>
      <t xml:space="preserve">Visual C++.NET</t>
    </r>
    <r>
      <rPr>
        <sz val="10"/>
        <rFont val="Noto Sans"/>
        <family val="2"/>
      </rPr>
      <t xml:space="preserve">實作 北山洋幸著 張士新譯</t>
    </r>
  </si>
  <si>
    <t xml:space="preserve">0143688A</t>
  </si>
  <si>
    <t xml:space="preserve">312.953 1742</t>
  </si>
  <si>
    <t xml:space="preserve">0143486</t>
  </si>
  <si>
    <r>
      <rPr>
        <sz val="10"/>
        <rFont val="新細明體"/>
        <family val="1"/>
        <charset val="136"/>
      </rPr>
      <t xml:space="preserve">Microsoft Windows</t>
    </r>
    <r>
      <rPr>
        <sz val="10"/>
        <rFont val="Noto Sans"/>
        <family val="2"/>
      </rPr>
      <t xml:space="preserve">網路程式設計 第二版 </t>
    </r>
    <r>
      <rPr>
        <sz val="10"/>
        <rFont val="新細明體"/>
        <family val="1"/>
        <charset val="136"/>
      </rPr>
      <t xml:space="preserve">Anthony Jones,Jim Ohlund</t>
    </r>
    <r>
      <rPr>
        <sz val="10"/>
        <rFont val="Noto Sans"/>
        <family val="2"/>
      </rPr>
      <t xml:space="preserve">原著 陳弘馨譯著</t>
    </r>
  </si>
  <si>
    <t xml:space="preserve">0143486A</t>
  </si>
  <si>
    <t xml:space="preserve">312.953 2124</t>
  </si>
  <si>
    <t xml:space="preserve">0141580</t>
  </si>
  <si>
    <r>
      <rPr>
        <sz val="10"/>
        <rFont val="新細明體"/>
        <family val="1"/>
        <charset val="136"/>
      </rPr>
      <t xml:space="preserve">FreeBSD</t>
    </r>
    <r>
      <rPr>
        <sz val="10"/>
        <rFont val="Noto Sans"/>
        <family val="2"/>
      </rPr>
      <t xml:space="preserve">完全探索 </t>
    </r>
    <r>
      <rPr>
        <sz val="10"/>
        <rFont val="新細明體"/>
        <family val="1"/>
        <charset val="136"/>
      </rPr>
      <t xml:space="preserve">Michael Lucas</t>
    </r>
    <r>
      <rPr>
        <sz val="10"/>
        <rFont val="Noto Sans"/>
        <family val="2"/>
      </rPr>
      <t xml:space="preserve">著 藝立協譯</t>
    </r>
  </si>
  <si>
    <t xml:space="preserve">0141580A</t>
  </si>
  <si>
    <t xml:space="preserve">312.953022 2581</t>
  </si>
  <si>
    <t xml:space="preserve">0143599</t>
  </si>
  <si>
    <r>
      <rPr>
        <sz val="10"/>
        <rFont val="新細明體"/>
        <family val="1"/>
        <charset val="136"/>
      </rPr>
      <t xml:space="preserve">MCSA</t>
    </r>
    <r>
      <rPr>
        <sz val="10"/>
        <rFont val="Noto Sans"/>
        <family val="2"/>
      </rPr>
      <t xml:space="preserve">考前複習 </t>
    </r>
    <r>
      <rPr>
        <sz val="10"/>
        <rFont val="新細明體"/>
        <family val="1"/>
        <charset val="136"/>
      </rPr>
      <t xml:space="preserve">Managing a Microsoft Winows 2000 network Environment </t>
    </r>
    <r>
      <rPr>
        <sz val="10"/>
        <rFont val="Noto Sans"/>
        <family val="2"/>
      </rPr>
      <t xml:space="preserve">測驗</t>
    </r>
    <r>
      <rPr>
        <sz val="10"/>
        <rFont val="新細明體"/>
        <family val="1"/>
        <charset val="136"/>
      </rPr>
      <t xml:space="preserve">70-218 Microsoft Corporation</t>
    </r>
    <r>
      <rPr>
        <sz val="10"/>
        <rFont val="Noto Sans"/>
        <family val="2"/>
      </rPr>
      <t xml:space="preserve">原著 康世興譯著</t>
    </r>
  </si>
  <si>
    <t xml:space="preserve">0143599A</t>
  </si>
  <si>
    <t xml:space="preserve">312.954 7677</t>
  </si>
  <si>
    <t xml:space="preserve">0141757</t>
  </si>
  <si>
    <r>
      <rPr>
        <sz val="10"/>
        <rFont val="Noto Sans"/>
        <family val="2"/>
      </rPr>
      <t xml:space="preserve">行動</t>
    </r>
    <r>
      <rPr>
        <sz val="10"/>
        <rFont val="新細明體"/>
        <family val="1"/>
        <charset val="136"/>
      </rPr>
      <t xml:space="preserve">Linux KNOPPIX</t>
    </r>
    <r>
      <rPr>
        <sz val="10"/>
        <rFont val="Noto Sans"/>
        <family val="2"/>
      </rPr>
      <t xml:space="preserve">改造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阿里巴巴著</t>
    </r>
  </si>
  <si>
    <t xml:space="preserve">0141757A</t>
  </si>
  <si>
    <t xml:space="preserve">312.9711 5341</t>
  </si>
  <si>
    <t xml:space="preserve">0143166</t>
  </si>
  <si>
    <r>
      <rPr>
        <sz val="10"/>
        <rFont val="Noto Sans"/>
        <family val="2"/>
      </rPr>
      <t xml:space="preserve">建構</t>
    </r>
    <r>
      <rPr>
        <sz val="10"/>
        <rFont val="新細明體"/>
        <family val="1"/>
        <charset val="136"/>
      </rPr>
      <t xml:space="preserve">.NET</t>
    </r>
    <r>
      <rPr>
        <sz val="10"/>
        <rFont val="Noto Sans"/>
        <family val="2"/>
      </rPr>
      <t xml:space="preserve">行動應用程式 使用</t>
    </r>
    <r>
      <rPr>
        <sz val="10"/>
        <rFont val="新細明體"/>
        <family val="1"/>
        <charset val="136"/>
      </rPr>
      <t xml:space="preserve">C Cendy Wigley,Peter Roxburgh</t>
    </r>
    <r>
      <rPr>
        <sz val="10"/>
        <rFont val="Noto Sans"/>
        <family val="2"/>
      </rPr>
      <t xml:space="preserve">原著 吳桓譯</t>
    </r>
  </si>
  <si>
    <t xml:space="preserve">0143166A</t>
  </si>
  <si>
    <t xml:space="preserve">312.9754 5344</t>
  </si>
  <si>
    <t xml:space="preserve">0141882</t>
  </si>
  <si>
    <r>
      <rPr>
        <sz val="10"/>
        <rFont val="新細明體"/>
        <family val="1"/>
        <charset val="136"/>
      </rPr>
      <t xml:space="preserve">PHP &amp; MySQL </t>
    </r>
    <r>
      <rPr>
        <sz val="10"/>
        <rFont val="Noto Sans"/>
        <family val="2"/>
      </rPr>
      <t xml:space="preserve">完全架站攻略第二版 </t>
    </r>
    <r>
      <rPr>
        <sz val="10"/>
        <rFont val="新細明體"/>
        <family val="1"/>
        <charset val="136"/>
      </rPr>
      <t xml:space="preserve">Luke Welling, Laura Thomson</t>
    </r>
    <r>
      <rPr>
        <sz val="10"/>
        <rFont val="Noto Sans"/>
        <family val="2"/>
      </rPr>
      <t xml:space="preserve">合著 陳長念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譯</t>
    </r>
    <r>
      <rPr>
        <sz val="10"/>
        <rFont val="新細明體"/>
        <family val="1"/>
        <charset val="136"/>
      </rPr>
      <t xml:space="preserve">]</t>
    </r>
  </si>
  <si>
    <t xml:space="preserve">0141882A</t>
  </si>
  <si>
    <t xml:space="preserve">312.976 1042</t>
  </si>
  <si>
    <t xml:space="preserve">0143174</t>
  </si>
  <si>
    <r>
      <rPr>
        <sz val="10"/>
        <rFont val="Noto Sans"/>
        <family val="2"/>
      </rPr>
      <t xml:space="preserve">防駭程式撰寫實務 </t>
    </r>
    <r>
      <rPr>
        <sz val="10"/>
        <rFont val="新細明體"/>
        <family val="1"/>
        <charset val="136"/>
      </rPr>
      <t xml:space="preserve">Michael Howard,David LeBlanc</t>
    </r>
    <r>
      <rPr>
        <sz val="10"/>
        <rFont val="Noto Sans"/>
        <family val="2"/>
      </rPr>
      <t xml:space="preserve">原著 王孟蒂譯著</t>
    </r>
  </si>
  <si>
    <t xml:space="preserve">0143174A</t>
  </si>
  <si>
    <t xml:space="preserve">312.976 1141</t>
  </si>
  <si>
    <t xml:space="preserve">0141790</t>
  </si>
  <si>
    <r>
      <rPr>
        <sz val="10"/>
        <rFont val="Noto Sans"/>
        <family val="2"/>
      </rPr>
      <t xml:space="preserve">無線網路安全技術 </t>
    </r>
    <r>
      <rPr>
        <sz val="10"/>
        <rFont val="新細明體"/>
        <family val="1"/>
        <charset val="136"/>
      </rPr>
      <t xml:space="preserve">Cyrus Peikari, Seth Fogie</t>
    </r>
    <r>
      <rPr>
        <sz val="10"/>
        <rFont val="Noto Sans"/>
        <family val="2"/>
      </rPr>
      <t xml:space="preserve">著 夏雲浩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沈秀霞譯</t>
    </r>
  </si>
  <si>
    <t xml:space="preserve">0141790A</t>
  </si>
  <si>
    <t xml:space="preserve">312.976 2629</t>
  </si>
  <si>
    <t xml:space="preserve">0141758</t>
  </si>
  <si>
    <r>
      <rPr>
        <sz val="10"/>
        <rFont val="Noto Sans"/>
        <family val="2"/>
      </rPr>
      <t xml:space="preserve">駭客任務實戰 </t>
    </r>
    <r>
      <rPr>
        <sz val="10"/>
        <rFont val="新細明體"/>
        <family val="1"/>
        <charset val="136"/>
      </rPr>
      <t xml:space="preserve">Windows</t>
    </r>
    <r>
      <rPr>
        <sz val="10"/>
        <rFont val="Noto Sans"/>
        <family val="2"/>
      </rPr>
      <t xml:space="preserve">全攻略 程秉輝</t>
    </r>
    <r>
      <rPr>
        <sz val="10"/>
        <rFont val="新細明體"/>
        <family val="1"/>
        <charset val="136"/>
      </rPr>
      <t xml:space="preserve">,John Hawke</t>
    </r>
    <r>
      <rPr>
        <sz val="10"/>
        <rFont val="Noto Sans"/>
        <family val="2"/>
      </rPr>
      <t xml:space="preserve">合著</t>
    </r>
  </si>
  <si>
    <t xml:space="preserve">0141758A</t>
  </si>
  <si>
    <t xml:space="preserve">312.976 5123</t>
  </si>
  <si>
    <t xml:space="preserve">0141796</t>
  </si>
  <si>
    <r>
      <rPr>
        <sz val="10"/>
        <rFont val="Noto Sans"/>
        <family val="2"/>
      </rPr>
      <t xml:space="preserve">無線通訊完全手</t>
    </r>
    <r>
      <rPr>
        <sz val="10"/>
        <rFont val="新細明體"/>
        <family val="1"/>
        <charset val="136"/>
      </rPr>
      <t xml:space="preserve">? Tara M. Swaminatha,Charles R. Elden</t>
    </r>
    <r>
      <rPr>
        <sz val="10"/>
        <rFont val="Noto Sans"/>
        <family val="2"/>
      </rPr>
      <t xml:space="preserve">著 陳峰棋譯</t>
    </r>
  </si>
  <si>
    <t xml:space="preserve">312.98 0021</t>
  </si>
  <si>
    <t xml:space="preserve">0141575</t>
  </si>
  <si>
    <r>
      <rPr>
        <sz val="10"/>
        <rFont val="新細明體"/>
        <family val="1"/>
        <charset val="136"/>
      </rPr>
      <t xml:space="preserve">Macromedia Flash MX</t>
    </r>
    <r>
      <rPr>
        <sz val="10"/>
        <rFont val="Noto Sans"/>
        <family val="2"/>
      </rPr>
      <t xml:space="preserve">閃客族特效祕笈 充滿創意與想像的</t>
    </r>
    <r>
      <rPr>
        <sz val="10"/>
        <rFont val="新細明體"/>
        <family val="1"/>
        <charset val="136"/>
      </rPr>
      <t xml:space="preserve">Flash MX</t>
    </r>
    <r>
      <rPr>
        <sz val="10"/>
        <rFont val="Noto Sans"/>
        <family val="2"/>
      </rPr>
      <t xml:space="preserve">動畫 廖御琪著</t>
    </r>
  </si>
  <si>
    <t xml:space="preserve">0141575A</t>
  </si>
  <si>
    <t xml:space="preserve">312.98 0725</t>
  </si>
  <si>
    <t xml:space="preserve">0141784</t>
  </si>
  <si>
    <r>
      <rPr>
        <sz val="10"/>
        <rFont val="新細明體"/>
        <family val="1"/>
        <charset val="136"/>
      </rPr>
      <t xml:space="preserve">After Effects 6</t>
    </r>
    <r>
      <rPr>
        <sz val="10"/>
        <rFont val="Noto Sans"/>
        <family val="2"/>
      </rPr>
      <t xml:space="preserve">視訊特效大師 立雅科技編著</t>
    </r>
  </si>
  <si>
    <t xml:space="preserve">0141784A</t>
  </si>
  <si>
    <t xml:space="preserve">312.98 1023</t>
  </si>
  <si>
    <t xml:space="preserve">0141581</t>
  </si>
  <si>
    <r>
      <rPr>
        <sz val="10"/>
        <rFont val="新細明體"/>
        <family val="1"/>
        <charset val="136"/>
      </rPr>
      <t xml:space="preserve">Flash MX</t>
    </r>
    <r>
      <rPr>
        <sz val="10"/>
        <rFont val="Noto Sans"/>
        <family val="2"/>
      </rPr>
      <t xml:space="preserve">中文版動畫實務 王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溢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吳權威編著</t>
    </r>
  </si>
  <si>
    <t xml:space="preserve">0141581A</t>
  </si>
  <si>
    <t xml:space="preserve">312.98 2542</t>
  </si>
  <si>
    <t xml:space="preserve">0141578</t>
  </si>
  <si>
    <r>
      <rPr>
        <sz val="10"/>
        <rFont val="新細明體"/>
        <family val="1"/>
        <charset val="136"/>
      </rPr>
      <t xml:space="preserve">Flash MX</t>
    </r>
    <r>
      <rPr>
        <sz val="10"/>
        <rFont val="Noto Sans"/>
        <family val="2"/>
      </rPr>
      <t xml:space="preserve">網路遊戲解碼書 寫</t>
    </r>
    <r>
      <rPr>
        <sz val="10"/>
        <rFont val="新細明體"/>
        <family val="1"/>
        <charset val="136"/>
      </rPr>
      <t xml:space="preserve">Game</t>
    </r>
    <r>
      <rPr>
        <sz val="10"/>
        <rFont val="Noto Sans"/>
        <family val="2"/>
      </rPr>
      <t xml:space="preserve">其實很</t>
    </r>
    <r>
      <rPr>
        <sz val="10"/>
        <rFont val="新細明體"/>
        <family val="1"/>
        <charset val="136"/>
      </rPr>
      <t xml:space="preserve">Easy </t>
    </r>
    <r>
      <rPr>
        <sz val="10"/>
        <rFont val="Noto Sans"/>
        <family val="2"/>
      </rPr>
      <t xml:space="preserve">朱志山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大任作</t>
    </r>
  </si>
  <si>
    <t xml:space="preserve">0141578A</t>
  </si>
  <si>
    <t xml:space="preserve">312.98 2645</t>
  </si>
  <si>
    <t xml:space="preserve">0141800</t>
  </si>
  <si>
    <r>
      <rPr>
        <sz val="10"/>
        <rFont val="新細明體"/>
        <family val="1"/>
        <charset val="136"/>
      </rPr>
      <t xml:space="preserve">PhotoImpact 8</t>
    </r>
    <r>
      <rPr>
        <sz val="10"/>
        <rFont val="Noto Sans"/>
        <family val="2"/>
      </rPr>
      <t xml:space="preserve">中文版實務 吳權威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溢編著</t>
    </r>
  </si>
  <si>
    <t xml:space="preserve">0141800A</t>
  </si>
  <si>
    <t xml:space="preserve">312.98 4044</t>
  </si>
  <si>
    <t xml:space="preserve">0141785</t>
  </si>
  <si>
    <r>
      <rPr>
        <sz val="10"/>
        <rFont val="新細明體"/>
        <family val="1"/>
        <charset val="136"/>
      </rPr>
      <t xml:space="preserve">Macromedia flash MX</t>
    </r>
    <r>
      <rPr>
        <sz val="10"/>
        <rFont val="Noto Sans"/>
        <family val="2"/>
      </rPr>
      <t xml:space="preserve">中文版動態網頁</t>
    </r>
    <r>
      <rPr>
        <sz val="10"/>
        <rFont val="新細明體"/>
        <family val="1"/>
        <charset val="136"/>
      </rPr>
      <t xml:space="preserve">Easy Go! </t>
    </r>
    <r>
      <rPr>
        <sz val="10"/>
        <rFont val="Noto Sans"/>
        <family val="2"/>
      </rPr>
      <t xml:space="preserve">李麥克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冠竹著</t>
    </r>
  </si>
  <si>
    <t xml:space="preserve">0141785A</t>
  </si>
  <si>
    <t xml:space="preserve">312.98 4050</t>
  </si>
  <si>
    <t xml:space="preserve">0141050</t>
  </si>
  <si>
    <t xml:space="preserve">破解多媒體影音 李春等著</t>
  </si>
  <si>
    <t xml:space="preserve">312.98 4426</t>
  </si>
  <si>
    <t xml:space="preserve">0141583</t>
  </si>
  <si>
    <r>
      <rPr>
        <sz val="10"/>
        <rFont val="新細明體"/>
        <family val="1"/>
        <charset val="136"/>
      </rPr>
      <t xml:space="preserve">MAYA 4</t>
    </r>
    <r>
      <rPr>
        <sz val="10"/>
        <rFont val="Noto Sans"/>
        <family val="2"/>
      </rPr>
      <t xml:space="preserve">動畫驚爆點 打破迷思 完全上手 黃俊明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志強著</t>
    </r>
  </si>
  <si>
    <t xml:space="preserve">0141583A</t>
  </si>
  <si>
    <t xml:space="preserve">312.98 4472</t>
  </si>
  <si>
    <t xml:space="preserve">0141765</t>
  </si>
  <si>
    <r>
      <rPr>
        <sz val="10"/>
        <rFont val="新細明體"/>
        <family val="1"/>
        <charset val="136"/>
      </rPr>
      <t xml:space="preserve">MediaStudio Pro 7</t>
    </r>
    <r>
      <rPr>
        <sz val="10"/>
        <rFont val="Noto Sans"/>
        <family val="2"/>
      </rPr>
      <t xml:space="preserve">影音蒙太奇 黃鵬修編著</t>
    </r>
  </si>
  <si>
    <t xml:space="preserve">0141765A</t>
  </si>
  <si>
    <t xml:space="preserve">312.98 4942</t>
  </si>
  <si>
    <t xml:space="preserve">0141579</t>
  </si>
  <si>
    <r>
      <rPr>
        <sz val="10"/>
        <rFont val="新細明體"/>
        <family val="1"/>
        <charset val="136"/>
      </rPr>
      <t xml:space="preserve">Macromedia flash MX</t>
    </r>
    <r>
      <rPr>
        <sz val="10"/>
        <rFont val="Noto Sans"/>
        <family val="2"/>
      </rPr>
      <t xml:space="preserve">與</t>
    </r>
    <r>
      <rPr>
        <sz val="10"/>
        <rFont val="新細明體"/>
        <family val="1"/>
        <charset val="136"/>
      </rPr>
      <t xml:space="preserve">XML</t>
    </r>
    <r>
      <rPr>
        <sz val="10"/>
        <rFont val="Noto Sans"/>
        <family val="2"/>
      </rPr>
      <t xml:space="preserve">動態網站應用實作 趙英傑著</t>
    </r>
  </si>
  <si>
    <t xml:space="preserve">0141579A</t>
  </si>
  <si>
    <t xml:space="preserve">312.98 7145</t>
  </si>
  <si>
    <t xml:space="preserve">0141755</t>
  </si>
  <si>
    <r>
      <rPr>
        <sz val="10"/>
        <rFont val="新細明體"/>
        <family val="1"/>
        <charset val="136"/>
      </rPr>
      <t xml:space="preserve">Premiere Pro</t>
    </r>
    <r>
      <rPr>
        <sz val="10"/>
        <rFont val="Noto Sans"/>
        <family val="2"/>
      </rPr>
      <t xml:space="preserve">視訊剪輯</t>
    </r>
    <r>
      <rPr>
        <sz val="10"/>
        <rFont val="新細明體"/>
        <family val="1"/>
        <charset val="136"/>
      </rPr>
      <t xml:space="preserve">Fun</t>
    </r>
    <r>
      <rPr>
        <sz val="10"/>
        <rFont val="Noto Sans"/>
        <family val="2"/>
      </rPr>
      <t xml:space="preserve">心玩</t>
    </r>
    <r>
      <rPr>
        <sz val="10"/>
        <rFont val="新細明體"/>
        <family val="1"/>
        <charset val="136"/>
      </rPr>
      <t xml:space="preserve">! </t>
    </r>
    <r>
      <rPr>
        <sz val="10"/>
        <rFont val="Noto Sans"/>
        <family val="2"/>
      </rPr>
      <t xml:space="preserve">視訊剪輯入門者最完整的工具書 阿猜著</t>
    </r>
  </si>
  <si>
    <t xml:space="preserve">0141755A</t>
  </si>
  <si>
    <t xml:space="preserve">312.98 7551</t>
  </si>
  <si>
    <t xml:space="preserve">0141571</t>
  </si>
  <si>
    <r>
      <rPr>
        <sz val="10"/>
        <rFont val="新細明體"/>
        <family val="1"/>
        <charset val="136"/>
      </rPr>
      <t xml:space="preserve">After Effects 5.5</t>
    </r>
    <r>
      <rPr>
        <sz val="10"/>
        <rFont val="Noto Sans"/>
        <family val="2"/>
      </rPr>
      <t xml:space="preserve">視訊特效經典 增訂版 </t>
    </r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種流行視訊特效完全製作與解析 陳素玉著</t>
    </r>
  </si>
  <si>
    <t xml:space="preserve">0141571A</t>
  </si>
  <si>
    <t xml:space="preserve">0141571B</t>
  </si>
  <si>
    <t xml:space="preserve">312.98 8562</t>
  </si>
  <si>
    <t xml:space="preserve">0141766</t>
  </si>
  <si>
    <r>
      <rPr>
        <sz val="10"/>
        <rFont val="Noto Sans"/>
        <family val="2"/>
      </rPr>
      <t xml:space="preserve">威力導演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數位影音輕鬆做 智慧圖像工作坊編著</t>
    </r>
  </si>
  <si>
    <t xml:space="preserve">0141766A</t>
  </si>
  <si>
    <t xml:space="preserve">312.98 8704</t>
  </si>
  <si>
    <t xml:space="preserve">0141886</t>
  </si>
  <si>
    <r>
      <rPr>
        <sz val="10"/>
        <rFont val="新細明體"/>
        <family val="1"/>
        <charset val="136"/>
      </rPr>
      <t xml:space="preserve">PhotoImpact 8</t>
    </r>
    <r>
      <rPr>
        <sz val="10"/>
        <rFont val="Noto Sans"/>
        <family val="2"/>
      </rPr>
      <t xml:space="preserve">數位生活家 食指族的數位生活指南 鄭誼蓁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廖世宇著</t>
    </r>
  </si>
  <si>
    <t xml:space="preserve">0141886A</t>
  </si>
  <si>
    <t xml:space="preserve">0141886B</t>
  </si>
  <si>
    <t xml:space="preserve">312.98 8714</t>
  </si>
  <si>
    <t xml:space="preserve">0141767</t>
  </si>
  <si>
    <r>
      <rPr>
        <sz val="10"/>
        <rFont val="新細明體"/>
        <family val="1"/>
        <charset val="136"/>
      </rPr>
      <t xml:space="preserve">PhotoImpact 8</t>
    </r>
    <r>
      <rPr>
        <sz val="10"/>
        <rFont val="Noto Sans"/>
        <family val="2"/>
      </rPr>
      <t xml:space="preserve">網頁影像中文版</t>
    </r>
    <r>
      <rPr>
        <sz val="10"/>
        <rFont val="新細明體"/>
        <family val="1"/>
        <charset val="136"/>
      </rPr>
      <t xml:space="preserve">easy go </t>
    </r>
    <r>
      <rPr>
        <sz val="10"/>
        <rFont val="Noto Sans"/>
        <family val="2"/>
      </rPr>
      <t xml:space="preserve">鄭正權著</t>
    </r>
  </si>
  <si>
    <t xml:space="preserve">0141767A</t>
  </si>
  <si>
    <t xml:space="preserve">312.98 8751</t>
  </si>
  <si>
    <t xml:space="preserve">0141585</t>
  </si>
  <si>
    <r>
      <rPr>
        <sz val="10"/>
        <rFont val="新細明體"/>
        <family val="1"/>
        <charset val="136"/>
      </rPr>
      <t xml:space="preserve">MAYA 4 </t>
    </r>
    <r>
      <rPr>
        <sz val="10"/>
        <rFont val="Noto Sans"/>
        <family val="2"/>
      </rPr>
      <t xml:space="preserve">動畫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鑰 一手掌握材質技法 舒靜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作</t>
    </r>
  </si>
  <si>
    <t xml:space="preserve">0141585A</t>
  </si>
  <si>
    <t xml:space="preserve">312.98 8752</t>
  </si>
  <si>
    <t xml:space="preserve">0141572</t>
  </si>
  <si>
    <r>
      <rPr>
        <sz val="10"/>
        <rFont val="新細明體"/>
        <family val="1"/>
        <charset val="136"/>
      </rPr>
      <t xml:space="preserve">MAYA</t>
    </r>
    <r>
      <rPr>
        <sz val="10"/>
        <rFont val="Noto Sans"/>
        <family val="2"/>
      </rPr>
      <t xml:space="preserve">騰雲駕霧 分子運動篇 舒靜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作</t>
    </r>
  </si>
  <si>
    <t xml:space="preserve">0141572A</t>
  </si>
  <si>
    <t xml:space="preserve">312.9837 2542</t>
  </si>
  <si>
    <t xml:space="preserve">0141760</t>
  </si>
  <si>
    <r>
      <rPr>
        <sz val="10"/>
        <rFont val="新細明體"/>
        <family val="1"/>
        <charset val="136"/>
      </rPr>
      <t xml:space="preserve">Macromedia fireworks MX</t>
    </r>
    <r>
      <rPr>
        <sz val="10"/>
        <rFont val="Noto Sans"/>
        <family val="2"/>
      </rPr>
      <t xml:space="preserve">網頁圖像設計師 朱志山著</t>
    </r>
  </si>
  <si>
    <t xml:space="preserve">0141760A</t>
  </si>
  <si>
    <t xml:space="preserve">312.9837 2645</t>
  </si>
  <si>
    <t xml:space="preserve">0141799</t>
  </si>
  <si>
    <r>
      <rPr>
        <sz val="10"/>
        <rFont val="新細明體"/>
        <family val="1"/>
        <charset val="136"/>
      </rPr>
      <t xml:space="preserve">Photoshop 7</t>
    </r>
    <r>
      <rPr>
        <sz val="10"/>
        <rFont val="Noto Sans"/>
        <family val="2"/>
      </rPr>
      <t xml:space="preserve">中文版實務 吳權威著</t>
    </r>
  </si>
  <si>
    <t xml:space="preserve">0141799A</t>
  </si>
  <si>
    <t xml:space="preserve">312.9837 4401</t>
  </si>
  <si>
    <t xml:space="preserve">0141576</t>
  </si>
  <si>
    <r>
      <rPr>
        <sz val="10"/>
        <rFont val="新細明體"/>
        <family val="1"/>
        <charset val="136"/>
      </rPr>
      <t xml:space="preserve">Adobe Photoshop CS</t>
    </r>
    <r>
      <rPr>
        <sz val="10"/>
        <rFont val="Noto Sans"/>
        <family val="2"/>
      </rPr>
      <t xml:space="preserve">影像羽翼 葉翊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著</t>
    </r>
  </si>
  <si>
    <t xml:space="preserve">0141576A</t>
  </si>
  <si>
    <t xml:space="preserve">312.9837 7561</t>
  </si>
  <si>
    <t xml:space="preserve">0141795</t>
  </si>
  <si>
    <r>
      <rPr>
        <sz val="10"/>
        <rFont val="新細明體"/>
        <family val="1"/>
        <charset val="136"/>
      </rPr>
      <t xml:space="preserve">Photoshop 7</t>
    </r>
    <r>
      <rPr>
        <sz val="10"/>
        <rFont val="Noto Sans"/>
        <family val="2"/>
      </rPr>
      <t xml:space="preserve">中文版影像設計寶典 陳思聰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紀壁焜著</t>
    </r>
  </si>
  <si>
    <t xml:space="preserve">0141795A</t>
  </si>
  <si>
    <t xml:space="preserve">312.9866 3401</t>
  </si>
  <si>
    <t xml:space="preserve">0141584</t>
  </si>
  <si>
    <r>
      <rPr>
        <sz val="10"/>
        <rFont val="新細明體"/>
        <family val="1"/>
        <charset val="136"/>
      </rPr>
      <t xml:space="preserve">Corel Painter 8</t>
    </r>
    <r>
      <rPr>
        <sz val="10"/>
        <rFont val="Noto Sans"/>
        <family val="2"/>
      </rPr>
      <t xml:space="preserve">彩繪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靈 沈志豪工作室作</t>
    </r>
  </si>
  <si>
    <r>
      <rPr>
        <sz val="10"/>
        <rFont val="Noto Sans"/>
        <family val="2"/>
      </rPr>
      <t xml:space="preserve">臺北市 上奇科技 民</t>
    </r>
    <r>
      <rPr>
        <sz val="10"/>
        <rFont val="新細明體"/>
        <family val="1"/>
        <charset val="136"/>
      </rPr>
      <t xml:space="preserve">92[2003]</t>
    </r>
    <r>
      <rPr>
        <sz val="10"/>
        <rFont val="Noto Sans"/>
        <family val="2"/>
      </rPr>
      <t xml:space="preserve">印刷</t>
    </r>
  </si>
  <si>
    <t xml:space="preserve">0141584A</t>
  </si>
  <si>
    <t xml:space="preserve">312.9866 5261</t>
  </si>
  <si>
    <t xml:space="preserve">0143693</t>
  </si>
  <si>
    <r>
      <rPr>
        <sz val="10"/>
        <rFont val="Noto Sans"/>
        <family val="2"/>
      </rPr>
      <t xml:space="preserve">超讚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美工圖庫百寶箱 數位點子著</t>
    </r>
  </si>
  <si>
    <t xml:space="preserve">0143693A</t>
  </si>
  <si>
    <t xml:space="preserve">319.4 7442</t>
  </si>
  <si>
    <t xml:space="preserve">0139947</t>
  </si>
  <si>
    <r>
      <rPr>
        <sz val="10"/>
        <rFont val="Noto Sans"/>
        <family val="2"/>
      </rPr>
      <t xml:space="preserve">模式識別 原理、方法及應用 馬奎斯德薩</t>
    </r>
    <r>
      <rPr>
        <sz val="10"/>
        <rFont val="新細明體"/>
        <family val="1"/>
        <charset val="136"/>
      </rPr>
      <t xml:space="preserve">(J.P. Marques de Sa')</t>
    </r>
    <r>
      <rPr>
        <sz val="10"/>
        <rFont val="Noto Sans"/>
        <family val="2"/>
      </rPr>
      <t xml:space="preserve">著  吳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飛譯</t>
    </r>
  </si>
  <si>
    <r>
      <rPr>
        <sz val="10"/>
        <rFont val="Noto Sans"/>
        <family val="2"/>
      </rPr>
      <t xml:space="preserve">北京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華大學 民</t>
    </r>
    <r>
      <rPr>
        <sz val="10"/>
        <rFont val="新細明體"/>
        <family val="1"/>
        <charset val="136"/>
      </rPr>
      <t xml:space="preserve">91[2002]</t>
    </r>
  </si>
  <si>
    <t xml:space="preserve">448.7 3523</t>
  </si>
  <si>
    <t xml:space="preserve">0141016</t>
  </si>
  <si>
    <t xml:space="preserve">駭客密碼破解術 神秘客著</t>
  </si>
  <si>
    <t xml:space="preserve">471.5 8852</t>
  </si>
  <si>
    <t xml:space="preserve">0141779</t>
  </si>
  <si>
    <t xml:space="preserve">電腦硬體攻略 完全安裝篇 簡中山著</t>
  </si>
  <si>
    <t xml:space="preserve">471.552 0212</t>
  </si>
  <si>
    <t xml:space="preserve">0141769</t>
  </si>
  <si>
    <r>
      <rPr>
        <sz val="10"/>
        <rFont val="Noto Sans"/>
        <family val="2"/>
      </rPr>
      <t xml:space="preserve">圖解硬碟分割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備份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還原徹底活用 大容量硬碟活用技巧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分鐘立刻上手 亦向工作室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黃宇中著</t>
    </r>
  </si>
  <si>
    <t xml:space="preserve">471.5525 0212</t>
  </si>
  <si>
    <t xml:space="preserve">0141778</t>
  </si>
  <si>
    <r>
      <rPr>
        <sz val="10"/>
        <rFont val="Noto Sans"/>
        <family val="2"/>
      </rPr>
      <t xml:space="preserve">圖解光碟燒錄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複製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備份徹底活用 亦向工作室著</t>
    </r>
  </si>
  <si>
    <t xml:space="preserve">471.5525 0581</t>
  </si>
  <si>
    <t xml:space="preserve">0143699</t>
  </si>
  <si>
    <r>
      <rPr>
        <sz val="10"/>
        <rFont val="新細明體"/>
        <family val="1"/>
        <charset val="136"/>
      </rPr>
      <t xml:space="preserve">PCDIY 2004 Nero Express</t>
    </r>
    <r>
      <rPr>
        <sz val="10"/>
        <rFont val="Noto Sans"/>
        <family val="2"/>
      </rPr>
      <t xml:space="preserve">燒錄快手 施威銘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室作</t>
    </r>
  </si>
  <si>
    <t xml:space="preserve">0143699A</t>
  </si>
  <si>
    <t xml:space="preserve">471.5525 1010</t>
  </si>
  <si>
    <t xml:space="preserve">0141048</t>
  </si>
  <si>
    <r>
      <rPr>
        <sz val="10"/>
        <rFont val="新細明體"/>
        <family val="1"/>
        <charset val="136"/>
      </rPr>
      <t xml:space="preserve">DVD</t>
    </r>
    <r>
      <rPr>
        <sz val="10"/>
        <rFont val="Noto Sans"/>
        <family val="2"/>
      </rPr>
      <t xml:space="preserve">燒錄實戰必殺輯 王聖鑫等著</t>
    </r>
  </si>
  <si>
    <r>
      <rPr>
        <sz val="10"/>
        <rFont val="Noto Sans"/>
        <family val="2"/>
      </rPr>
      <t xml:space="preserve">臺北縣 數位人資訊 農學經銷 民</t>
    </r>
    <r>
      <rPr>
        <sz val="10"/>
        <rFont val="新細明體"/>
        <family val="1"/>
        <charset val="136"/>
      </rPr>
      <t xml:space="preserve">92[2003]</t>
    </r>
  </si>
  <si>
    <t xml:space="preserve">0141048A</t>
  </si>
  <si>
    <t xml:space="preserve">484.67 2664</t>
  </si>
  <si>
    <t xml:space="preserve">0141789</t>
  </si>
  <si>
    <r>
      <rPr>
        <sz val="10"/>
        <rFont val="Noto Sans"/>
        <family val="2"/>
      </rPr>
      <t xml:space="preserve">大師談</t>
    </r>
    <r>
      <rPr>
        <sz val="10"/>
        <rFont val="新細明體"/>
        <family val="1"/>
        <charset val="136"/>
      </rPr>
      <t xml:space="preserve">Online Game </t>
    </r>
    <r>
      <rPr>
        <sz val="10"/>
        <rFont val="Noto Sans"/>
        <family val="2"/>
      </rPr>
      <t xml:space="preserve">線上遊戲</t>
    </r>
    <r>
      <rPr>
        <sz val="10"/>
        <rFont val="新細明體"/>
        <family val="1"/>
        <charset val="136"/>
      </rPr>
      <t xml:space="preserve">&lt;&lt;</t>
    </r>
    <r>
      <rPr>
        <sz val="10"/>
        <rFont val="Noto Sans"/>
        <family val="2"/>
      </rPr>
      <t xml:space="preserve">企劃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製作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經營</t>
    </r>
    <r>
      <rPr>
        <sz val="10"/>
        <rFont val="新細明體"/>
        <family val="1"/>
        <charset val="136"/>
      </rPr>
      <t xml:space="preserve">&gt;&gt;</t>
    </r>
    <r>
      <rPr>
        <sz val="10"/>
        <rFont val="Noto Sans"/>
        <family val="2"/>
      </rPr>
      <t xml:space="preserve">聖經 </t>
    </r>
    <r>
      <rPr>
        <sz val="10"/>
        <rFont val="新細明體"/>
        <family val="1"/>
        <charset val="136"/>
      </rPr>
      <t xml:space="preserve">Jessica Mulligan, Bridgette Patrovsky</t>
    </r>
    <r>
      <rPr>
        <sz val="10"/>
        <rFont val="Noto Sans"/>
        <family val="2"/>
      </rPr>
      <t xml:space="preserve">著</t>
    </r>
  </si>
  <si>
    <t xml:space="preserve">490.29 6772</t>
  </si>
  <si>
    <t xml:space="preserve">0141764</t>
  </si>
  <si>
    <r>
      <rPr>
        <sz val="10"/>
        <rFont val="新細明體"/>
        <family val="1"/>
        <charset val="136"/>
      </rPr>
      <t xml:space="preserve">B2B</t>
    </r>
    <r>
      <rPr>
        <sz val="10"/>
        <rFont val="Noto Sans"/>
        <family val="2"/>
      </rPr>
      <t xml:space="preserve">行銷 </t>
    </r>
    <r>
      <rPr>
        <sz val="10"/>
        <rFont val="新細明體"/>
        <family val="1"/>
        <charset val="136"/>
      </rPr>
      <t xml:space="preserve">Steve Minett</t>
    </r>
    <r>
      <rPr>
        <sz val="10"/>
        <rFont val="Noto Sans"/>
        <family val="2"/>
      </rPr>
      <t xml:space="preserve">著 張福榮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李世聰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洪東盈譯</t>
    </r>
  </si>
  <si>
    <r>
      <rPr>
        <sz val="10"/>
        <rFont val="Noto Sans"/>
        <family val="2"/>
      </rPr>
      <t xml:space="preserve">臺北市 五南 民</t>
    </r>
    <r>
      <rPr>
        <sz val="10"/>
        <rFont val="新細明體"/>
        <family val="1"/>
        <charset val="136"/>
      </rPr>
      <t xml:space="preserve">91[2002]</t>
    </r>
  </si>
  <si>
    <t xml:space="preserve">493.6 8262</t>
  </si>
  <si>
    <t xml:space="preserve">0141045</t>
  </si>
  <si>
    <r>
      <rPr>
        <sz val="10"/>
        <rFont val="Noto Sans"/>
        <family val="2"/>
      </rPr>
      <t xml:space="preserve">完全商用公文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鍾日皞著</t>
    </r>
  </si>
  <si>
    <r>
      <rPr>
        <sz val="10"/>
        <rFont val="Noto Sans"/>
        <family val="2"/>
      </rPr>
      <t xml:space="preserve">臺北縣中和市 臺灣廣廈 知遠代理 民</t>
    </r>
    <r>
      <rPr>
        <sz val="10"/>
        <rFont val="新細明體"/>
        <family val="1"/>
        <charset val="136"/>
      </rPr>
      <t xml:space="preserve">91[2002]</t>
    </r>
  </si>
  <si>
    <t xml:space="preserve">494 4254</t>
  </si>
  <si>
    <t xml:space="preserve">0141044</t>
  </si>
  <si>
    <r>
      <rPr>
        <sz val="10"/>
        <rFont val="Noto Sans"/>
        <family val="2"/>
      </rPr>
      <t xml:space="preserve">完全內部控制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彭惠芳著</t>
    </r>
  </si>
  <si>
    <r>
      <rPr>
        <sz val="10"/>
        <rFont val="Noto Sans"/>
        <family val="2"/>
      </rPr>
      <t xml:space="preserve">臺北縣中和市 臺灣廣廈出版 知遠代經銷 民</t>
    </r>
    <r>
      <rPr>
        <sz val="10"/>
        <rFont val="新細明體"/>
        <family val="1"/>
        <charset val="136"/>
      </rPr>
      <t xml:space="preserve">92[2003]</t>
    </r>
  </si>
  <si>
    <t xml:space="preserve">494 5054</t>
  </si>
  <si>
    <t xml:space="preserve">0141005</t>
  </si>
  <si>
    <r>
      <rPr>
        <sz val="10"/>
        <rFont val="Noto Sans"/>
        <family val="2"/>
      </rPr>
      <t xml:space="preserve">成長策略 史托克</t>
    </r>
    <r>
      <rPr>
        <sz val="10"/>
        <rFont val="新細明體"/>
        <family val="1"/>
        <charset val="136"/>
      </rPr>
      <t xml:space="preserve">(George Stalk)</t>
    </r>
    <r>
      <rPr>
        <sz val="10"/>
        <rFont val="Noto Sans"/>
        <family val="2"/>
      </rPr>
      <t xml:space="preserve">等著 高登第譯</t>
    </r>
  </si>
  <si>
    <r>
      <rPr>
        <sz val="10"/>
        <rFont val="Noto Sans"/>
        <family val="2"/>
      </rPr>
      <t xml:space="preserve">臺北市 天下遠見出版 臺北縣 大和總經銷 民</t>
    </r>
    <r>
      <rPr>
        <sz val="10"/>
        <rFont val="新細明體"/>
        <family val="1"/>
        <charset val="136"/>
      </rPr>
      <t xml:space="preserve">89[2000]</t>
    </r>
  </si>
  <si>
    <t xml:space="preserve">494.01 4454</t>
  </si>
  <si>
    <t xml:space="preserve">0138261</t>
  </si>
  <si>
    <r>
      <rPr>
        <sz val="10"/>
        <rFont val="Noto Sans"/>
        <family val="2"/>
      </rPr>
      <t xml:space="preserve">績效評估 杜拉克</t>
    </r>
    <r>
      <rPr>
        <sz val="10"/>
        <rFont val="新細明體"/>
        <family val="1"/>
        <charset val="136"/>
      </rPr>
      <t xml:space="preserve">(Peter F. Drucker)</t>
    </r>
    <r>
      <rPr>
        <sz val="10"/>
        <rFont val="Noto Sans"/>
        <family val="2"/>
      </rPr>
      <t xml:space="preserve">等著 高翠霜譯</t>
    </r>
  </si>
  <si>
    <r>
      <rPr>
        <sz val="10"/>
        <rFont val="Noto Sans"/>
        <family val="2"/>
      </rPr>
      <t xml:space="preserve">臺北市 天下遠見出版 臺北縣 黎銘總經銷 民</t>
    </r>
    <r>
      <rPr>
        <sz val="10"/>
        <rFont val="新細明體"/>
        <family val="1"/>
        <charset val="136"/>
      </rPr>
      <t xml:space="preserve">89[2000]</t>
    </r>
  </si>
  <si>
    <t xml:space="preserve">0141031</t>
  </si>
  <si>
    <t xml:space="preserve">494.1 4629</t>
  </si>
  <si>
    <t xml:space="preserve">0141772</t>
  </si>
  <si>
    <t xml:space="preserve">科技管理 楊和炳著</t>
  </si>
  <si>
    <t xml:space="preserve">494.2 1010</t>
  </si>
  <si>
    <t xml:space="preserve">0141008</t>
  </si>
  <si>
    <r>
      <rPr>
        <sz val="10"/>
        <rFont val="Noto Sans"/>
        <family val="2"/>
      </rPr>
      <t xml:space="preserve">杜拉克談知識管理 王霆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勇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袁淳等著</t>
    </r>
  </si>
  <si>
    <r>
      <rPr>
        <sz val="10"/>
        <rFont val="Noto Sans"/>
        <family val="2"/>
      </rPr>
      <t xml:space="preserve">臺北縣 水星出版 紫宸社總經銷 民</t>
    </r>
    <r>
      <rPr>
        <sz val="10"/>
        <rFont val="新細明體"/>
        <family val="1"/>
        <charset val="136"/>
      </rPr>
      <t xml:space="preserve">92[2003]</t>
    </r>
  </si>
  <si>
    <t xml:space="preserve">0141058</t>
  </si>
  <si>
    <t xml:space="preserve">494.2 1230</t>
  </si>
  <si>
    <t xml:space="preserve">0141051</t>
  </si>
  <si>
    <r>
      <rPr>
        <sz val="10"/>
        <rFont val="Noto Sans"/>
        <family val="2"/>
      </rPr>
      <t xml:space="preserve">知識管理實務 </t>
    </r>
    <r>
      <rPr>
        <sz val="10"/>
        <rFont val="新細明體"/>
        <family val="1"/>
        <charset val="136"/>
      </rPr>
      <t xml:space="preserve">SmartKMS</t>
    </r>
    <r>
      <rPr>
        <sz val="10"/>
        <rFont val="Noto Sans"/>
        <family val="2"/>
      </rPr>
      <t xml:space="preserve">軟體在知識管理的實作與應用 碩網資訊編著</t>
    </r>
  </si>
  <si>
    <r>
      <rPr>
        <sz val="10"/>
        <rFont val="Noto Sans"/>
        <family val="2"/>
      </rPr>
      <t xml:space="preserve">臺北市 科技出版 桃園市 成陽發行 民</t>
    </r>
    <r>
      <rPr>
        <sz val="10"/>
        <rFont val="新細明體"/>
        <family val="1"/>
        <charset val="136"/>
      </rPr>
      <t xml:space="preserve">92[2003]</t>
    </r>
  </si>
  <si>
    <t xml:space="preserve">0141051A</t>
  </si>
  <si>
    <t xml:space="preserve">494.2 2157</t>
  </si>
  <si>
    <t xml:space="preserve">0141007</t>
  </si>
  <si>
    <r>
      <rPr>
        <sz val="10"/>
        <rFont val="Noto Sans"/>
        <family val="2"/>
      </rPr>
      <t xml:space="preserve">知識管理 策略與實務 </t>
    </r>
    <r>
      <rPr>
        <sz val="10"/>
        <rFont val="新細明體"/>
        <family val="1"/>
        <charset val="136"/>
      </rPr>
      <t xml:space="preserve">Knowledge management strategy &amp; practice all you need to know </t>
    </r>
    <r>
      <rPr>
        <sz val="10"/>
        <rFont val="Noto Sans"/>
        <family val="2"/>
      </rPr>
      <t xml:space="preserve">伍忠賢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王建彬著</t>
    </r>
  </si>
  <si>
    <r>
      <rPr>
        <sz val="10"/>
        <rFont val="Noto Sans"/>
        <family val="2"/>
      </rPr>
      <t xml:space="preserve">臺北市 聯經 民</t>
    </r>
    <r>
      <rPr>
        <sz val="10"/>
        <rFont val="新細明體"/>
        <family val="1"/>
        <charset val="136"/>
      </rPr>
      <t xml:space="preserve">90[2001]</t>
    </r>
  </si>
  <si>
    <t xml:space="preserve">0141059</t>
  </si>
  <si>
    <t xml:space="preserve">知識管理 策略與實務 伍忠賢著</t>
  </si>
  <si>
    <r>
      <rPr>
        <sz val="10"/>
        <rFont val="Noto Sans"/>
        <family val="2"/>
      </rPr>
      <t xml:space="preserve">臺北市 華泰 民</t>
    </r>
    <r>
      <rPr>
        <sz val="10"/>
        <rFont val="新細明體"/>
        <family val="1"/>
        <charset val="136"/>
      </rPr>
      <t xml:space="preserve">90[2001]</t>
    </r>
  </si>
  <si>
    <t xml:space="preserve">494.2 3496</t>
  </si>
  <si>
    <t xml:space="preserve">0141057</t>
  </si>
  <si>
    <t xml:space="preserve">知識創新與學習型組織 洪榮昭著</t>
  </si>
  <si>
    <t xml:space="preserve">494.2 4016</t>
  </si>
  <si>
    <t xml:space="preserve">0141004</t>
  </si>
  <si>
    <r>
      <rPr>
        <sz val="10"/>
        <rFont val="Noto Sans"/>
        <family val="2"/>
      </rPr>
      <t xml:space="preserve">智力資本的策略管理 戴維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克雷恩</t>
    </r>
    <r>
      <rPr>
        <sz val="10"/>
        <rFont val="新細明體"/>
        <family val="1"/>
        <charset val="136"/>
      </rPr>
      <t xml:space="preserve">(David A. Klein)</t>
    </r>
    <r>
      <rPr>
        <sz val="10"/>
        <rFont val="Noto Sans"/>
        <family val="2"/>
      </rPr>
      <t xml:space="preserve">著 孟慶國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田克錄譯</t>
    </r>
  </si>
  <si>
    <r>
      <rPr>
        <sz val="10"/>
        <rFont val="Noto Sans"/>
        <family val="2"/>
      </rPr>
      <t xml:space="preserve">臺北縣 知書房出版 臺北市 紅螞蟻總經銷 民</t>
    </r>
    <r>
      <rPr>
        <sz val="10"/>
        <rFont val="新細明體"/>
        <family val="1"/>
        <charset val="136"/>
      </rPr>
      <t xml:space="preserve">89[2000]</t>
    </r>
  </si>
  <si>
    <t xml:space="preserve">494.2 4155</t>
  </si>
  <si>
    <t xml:space="preserve">0141055</t>
  </si>
  <si>
    <r>
      <rPr>
        <sz val="10"/>
        <rFont val="Noto Sans"/>
        <family val="2"/>
      </rPr>
      <t xml:space="preserve">經理人知識管理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布萊恩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葛雷史東</t>
    </r>
    <r>
      <rPr>
        <sz val="10"/>
        <rFont val="新細明體"/>
        <family val="1"/>
        <charset val="136"/>
      </rPr>
      <t xml:space="preserve">(Bryan Gladstone)</t>
    </r>
    <r>
      <rPr>
        <sz val="10"/>
        <rFont val="Noto Sans"/>
        <family val="2"/>
      </rPr>
      <t xml:space="preserve">著 李聖賢譯</t>
    </r>
  </si>
  <si>
    <r>
      <rPr>
        <sz val="10"/>
        <rFont val="Noto Sans"/>
        <family val="2"/>
      </rPr>
      <t xml:space="preserve">臺北縣 中國生產力中心出版 聯經總經銷 民</t>
    </r>
    <r>
      <rPr>
        <sz val="10"/>
        <rFont val="新細明體"/>
        <family val="1"/>
        <charset val="136"/>
      </rPr>
      <t xml:space="preserve">90[2001]</t>
    </r>
  </si>
  <si>
    <t xml:space="preserve">494.2 4341</t>
  </si>
  <si>
    <t xml:space="preserve">0141033</t>
  </si>
  <si>
    <t xml:space="preserve">知識管理與創新 尤克強著</t>
  </si>
  <si>
    <r>
      <rPr>
        <sz val="10"/>
        <rFont val="Noto Sans"/>
        <family val="2"/>
      </rPr>
      <t xml:space="preserve">臺北市 天下遠見出版 臺北縣 大和總經銷 民</t>
    </r>
    <r>
      <rPr>
        <sz val="10"/>
        <rFont val="新細明體"/>
        <family val="1"/>
        <charset val="136"/>
      </rPr>
      <t xml:space="preserve">90[2001]</t>
    </r>
  </si>
  <si>
    <t xml:space="preserve">494.2 4453</t>
  </si>
  <si>
    <t xml:space="preserve">0141052</t>
  </si>
  <si>
    <r>
      <rPr>
        <sz val="10"/>
        <rFont val="Noto Sans"/>
        <family val="2"/>
      </rPr>
      <t xml:space="preserve">知識管理 </t>
    </r>
    <r>
      <rPr>
        <sz val="10"/>
        <rFont val="新細明體"/>
        <family val="1"/>
        <charset val="136"/>
      </rPr>
      <t xml:space="preserve">Knowledge management </t>
    </r>
    <r>
      <rPr>
        <sz val="10"/>
        <rFont val="Noto Sans"/>
        <family val="2"/>
      </rPr>
      <t xml:space="preserve">林東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臺北市 智勝出版 知識達總經銷 民</t>
    </r>
    <r>
      <rPr>
        <sz val="10"/>
        <rFont val="新細明體"/>
        <family val="1"/>
        <charset val="136"/>
      </rPr>
      <t xml:space="preserve">92[2003]</t>
    </r>
  </si>
  <si>
    <t xml:space="preserve">494.2 4454</t>
  </si>
  <si>
    <t xml:space="preserve">0141006</t>
  </si>
  <si>
    <r>
      <rPr>
        <sz val="10"/>
        <rFont val="Noto Sans"/>
        <family val="2"/>
      </rPr>
      <t xml:space="preserve">知識管理 杜拉克</t>
    </r>
    <r>
      <rPr>
        <sz val="10"/>
        <rFont val="新細明體"/>
        <family val="1"/>
        <charset val="136"/>
      </rPr>
      <t xml:space="preserve">(Peter F. Drucker)</t>
    </r>
    <r>
      <rPr>
        <sz val="10"/>
        <rFont val="Noto Sans"/>
        <family val="2"/>
      </rPr>
      <t xml:space="preserve">等著 張玉文譯</t>
    </r>
  </si>
  <si>
    <t xml:space="preserve">494.2 4456</t>
  </si>
  <si>
    <t xml:space="preserve">0141053</t>
  </si>
  <si>
    <t xml:space="preserve">全球華人知識管理推動實務 蔡振昌主編</t>
  </si>
  <si>
    <r>
      <rPr>
        <sz val="10"/>
        <rFont val="Noto Sans"/>
        <family val="2"/>
      </rPr>
      <t xml:space="preserve">臺北縣 中國生產力出版 聯經總經銷 民</t>
    </r>
    <r>
      <rPr>
        <sz val="10"/>
        <rFont val="新細明體"/>
        <family val="1"/>
        <charset val="136"/>
      </rPr>
      <t xml:space="preserve">92[2003]</t>
    </r>
  </si>
  <si>
    <t xml:space="preserve">494.2 4944</t>
  </si>
  <si>
    <t xml:space="preserve">0141009</t>
  </si>
  <si>
    <r>
      <rPr>
        <sz val="10"/>
        <rFont val="Noto Sans"/>
        <family val="2"/>
      </rPr>
      <t xml:space="preserve">知識共享型組織 南施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狄克森</t>
    </r>
    <r>
      <rPr>
        <sz val="10"/>
        <rFont val="新細明體"/>
        <family val="1"/>
        <charset val="136"/>
      </rPr>
      <t xml:space="preserve">(Nancy M. Dixon)</t>
    </r>
    <r>
      <rPr>
        <sz val="10"/>
        <rFont val="Noto Sans"/>
        <family val="2"/>
      </rPr>
      <t xml:space="preserve">原著 李淑華譯</t>
    </r>
  </si>
  <si>
    <r>
      <rPr>
        <sz val="10"/>
        <rFont val="Noto Sans"/>
        <family val="2"/>
      </rPr>
      <t xml:space="preserve">臺北市 商周出版 臺北縣 農學社總經銷 民</t>
    </r>
    <r>
      <rPr>
        <sz val="10"/>
        <rFont val="新細明體"/>
        <family val="1"/>
        <charset val="136"/>
      </rPr>
      <t xml:space="preserve">90[2001]</t>
    </r>
  </si>
  <si>
    <t xml:space="preserve">494.2 6035</t>
  </si>
  <si>
    <t xml:space="preserve">0141054</t>
  </si>
  <si>
    <r>
      <rPr>
        <sz val="10"/>
        <rFont val="Noto Sans"/>
        <family val="2"/>
      </rPr>
      <t xml:space="preserve">延續管理 留住員工的腦袋 漢彌頓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畢禮</t>
    </r>
    <r>
      <rPr>
        <sz val="10"/>
        <rFont val="新細明體"/>
        <family val="1"/>
        <charset val="136"/>
      </rPr>
      <t xml:space="preserve">(Hamilton Beazley),</t>
    </r>
    <r>
      <rPr>
        <sz val="10"/>
        <rFont val="Noto Sans"/>
        <family val="2"/>
      </rPr>
      <t xml:space="preserve">傑洛米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波尼斯</t>
    </r>
    <r>
      <rPr>
        <sz val="10"/>
        <rFont val="新細明體"/>
        <family val="1"/>
        <charset val="136"/>
      </rPr>
      <t xml:space="preserve">(Jeremiah Boenisch),</t>
    </r>
    <r>
      <rPr>
        <sz val="10"/>
        <rFont val="Noto Sans"/>
        <family val="2"/>
      </rPr>
      <t xml:space="preserve">大衛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哈頓</t>
    </r>
    <r>
      <rPr>
        <sz val="10"/>
        <rFont val="新細明體"/>
        <family val="1"/>
        <charset val="136"/>
      </rPr>
      <t xml:space="preserve">(DavidHarden)</t>
    </r>
    <r>
      <rPr>
        <sz val="10"/>
        <rFont val="Noto Sans"/>
        <family val="2"/>
      </rPr>
      <t xml:space="preserve">著 王德玲譯</t>
    </r>
  </si>
  <si>
    <r>
      <rPr>
        <sz val="10"/>
        <rFont val="Noto Sans"/>
        <family val="2"/>
      </rPr>
      <t xml:space="preserve">臺北市 天下雜誌 民</t>
    </r>
    <r>
      <rPr>
        <sz val="10"/>
        <rFont val="新細明體"/>
        <family val="1"/>
        <charset val="136"/>
      </rPr>
      <t xml:space="preserve">92[2003]</t>
    </r>
  </si>
  <si>
    <t xml:space="preserve">494.2 6844</t>
  </si>
  <si>
    <t xml:space="preserve">0138263</t>
  </si>
  <si>
    <r>
      <rPr>
        <sz val="10"/>
        <rFont val="Noto Sans"/>
        <family val="2"/>
      </rPr>
      <t xml:space="preserve">領導 明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柏格</t>
    </r>
    <r>
      <rPr>
        <sz val="10"/>
        <rFont val="新細明體"/>
        <family val="1"/>
        <charset val="136"/>
      </rPr>
      <t xml:space="preserve">(Henry Mintzberg)</t>
    </r>
    <r>
      <rPr>
        <sz val="10"/>
        <rFont val="Noto Sans"/>
        <family val="2"/>
      </rPr>
      <t xml:space="preserve">等著 鄭懷超譯</t>
    </r>
  </si>
  <si>
    <t xml:space="preserve">0141030</t>
  </si>
  <si>
    <t xml:space="preserve">0141032</t>
  </si>
  <si>
    <r>
      <rPr>
        <sz val="10"/>
        <rFont val="Noto Sans"/>
        <family val="2"/>
      </rPr>
      <t xml:space="preserve">組織學習 明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伯格</t>
    </r>
    <r>
      <rPr>
        <sz val="10"/>
        <rFont val="新細明體"/>
        <family val="1"/>
        <charset val="136"/>
      </rPr>
      <t xml:space="preserve">(Henry Mintzberg)</t>
    </r>
    <r>
      <rPr>
        <sz val="10"/>
        <rFont val="Noto Sans"/>
        <family val="2"/>
      </rPr>
      <t xml:space="preserve">等著 柯雅琪譯</t>
    </r>
  </si>
  <si>
    <r>
      <rPr>
        <sz val="10"/>
        <rFont val="Noto Sans"/>
        <family val="2"/>
      </rPr>
      <t xml:space="preserve">臺北市 天下遠見 民</t>
    </r>
    <r>
      <rPr>
        <sz val="10"/>
        <rFont val="新細明體"/>
        <family val="1"/>
        <charset val="136"/>
      </rPr>
      <t xml:space="preserve">91[2002]</t>
    </r>
  </si>
  <si>
    <t xml:space="preserve">494.57 1000</t>
  </si>
  <si>
    <t xml:space="preserve">0139944</t>
  </si>
  <si>
    <r>
      <rPr>
        <sz val="10"/>
        <rFont val="Noto Sans"/>
        <family val="2"/>
      </rPr>
      <t xml:space="preserve">物流企業管理 丁立言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張鐸主編</t>
    </r>
  </si>
  <si>
    <r>
      <rPr>
        <sz val="10"/>
        <rFont val="Noto Sans"/>
        <family val="2"/>
      </rPr>
      <t xml:space="preserve">北京市 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華大學 民</t>
    </r>
    <r>
      <rPr>
        <sz val="10"/>
        <rFont val="新細明體"/>
        <family val="1"/>
        <charset val="136"/>
      </rPr>
      <t xml:space="preserve">89[2000]</t>
    </r>
  </si>
  <si>
    <t xml:space="preserve">494.7 1147</t>
  </si>
  <si>
    <t xml:space="preserve">0141038</t>
  </si>
  <si>
    <r>
      <rPr>
        <sz val="10"/>
        <rFont val="Noto Sans"/>
        <family val="2"/>
      </rPr>
      <t xml:space="preserve">完全編列預算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張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卿著</t>
    </r>
  </si>
  <si>
    <r>
      <rPr>
        <sz val="10"/>
        <rFont val="Noto Sans"/>
        <family val="2"/>
      </rPr>
      <t xml:space="preserve">臺北縣中和市 臺灣廣廈出版 臺北縣深坑鄉 知遠總經銷 民</t>
    </r>
    <r>
      <rPr>
        <sz val="10"/>
        <rFont val="新細明體"/>
        <family val="1"/>
        <charset val="136"/>
      </rPr>
      <t xml:space="preserve">92[2003]</t>
    </r>
  </si>
  <si>
    <t xml:space="preserve">494.7029 2866</t>
  </si>
  <si>
    <t xml:space="preserve">0141047</t>
  </si>
  <si>
    <r>
      <rPr>
        <sz val="10"/>
        <rFont val="Noto Sans"/>
        <family val="2"/>
      </rPr>
      <t xml:space="preserve">完全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時財務分析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徐曦明著</t>
    </r>
  </si>
  <si>
    <r>
      <rPr>
        <sz val="10"/>
        <rFont val="Noto Sans"/>
        <family val="2"/>
      </rPr>
      <t xml:space="preserve">臺北縣中和市 臺灣廣廈出版 知遠文化總經銷 民</t>
    </r>
    <r>
      <rPr>
        <sz val="10"/>
        <rFont val="新細明體"/>
        <family val="1"/>
        <charset val="136"/>
      </rPr>
      <t xml:space="preserve">91[2002]</t>
    </r>
  </si>
  <si>
    <t xml:space="preserve">0139339</t>
  </si>
  <si>
    <t xml:space="preserve">495 1147</t>
  </si>
  <si>
    <t xml:space="preserve">0141041</t>
  </si>
  <si>
    <r>
      <rPr>
        <sz val="10"/>
        <rFont val="Noto Sans"/>
        <family val="2"/>
      </rPr>
      <t xml:space="preserve">完全做好現金帳簿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張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卿著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中和市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臺灣廣廈 民</t>
    </r>
    <r>
      <rPr>
        <sz val="10"/>
        <rFont val="新細明體"/>
        <family val="1"/>
        <charset val="136"/>
      </rPr>
      <t xml:space="preserve">91[2002]</t>
    </r>
  </si>
  <si>
    <t xml:space="preserve">495 1734</t>
  </si>
  <si>
    <t xml:space="preserve">0141037</t>
  </si>
  <si>
    <r>
      <rPr>
        <sz val="10"/>
        <rFont val="Noto Sans"/>
        <family val="2"/>
      </rPr>
      <t xml:space="preserve">完全查帳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鄧治萍著</t>
    </r>
  </si>
  <si>
    <r>
      <rPr>
        <sz val="10"/>
        <rFont val="Noto Sans"/>
        <family val="2"/>
      </rPr>
      <t xml:space="preserve">臺北縣中和市 臺灣廣廈出版 知遠文化代理 民</t>
    </r>
    <r>
      <rPr>
        <sz val="10"/>
        <rFont val="新細明體"/>
        <family val="1"/>
        <charset val="136"/>
      </rPr>
      <t xml:space="preserve">92[2003]</t>
    </r>
  </si>
  <si>
    <t xml:space="preserve">495 6070</t>
  </si>
  <si>
    <t xml:space="preserve">0141042</t>
  </si>
  <si>
    <r>
      <rPr>
        <sz val="10"/>
        <rFont val="Noto Sans"/>
        <family val="2"/>
      </rPr>
      <t xml:space="preserve">完全商業會計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呂欣諄著</t>
    </r>
  </si>
  <si>
    <r>
      <rPr>
        <sz val="10"/>
        <rFont val="Noto Sans"/>
        <family val="2"/>
      </rPr>
      <t xml:space="preserve">臺北縣中和市 臺灣廣廈出版 臺北縣深坑鄉 知遠總經銷 民</t>
    </r>
    <r>
      <rPr>
        <sz val="10"/>
        <rFont val="新細明體"/>
        <family val="1"/>
        <charset val="136"/>
      </rPr>
      <t xml:space="preserve">91[2002]</t>
    </r>
  </si>
  <si>
    <t xml:space="preserve">495.029 4405</t>
  </si>
  <si>
    <t xml:space="preserve">0141788</t>
  </si>
  <si>
    <r>
      <rPr>
        <sz val="10"/>
        <rFont val="新細明體"/>
        <family val="1"/>
        <charset val="136"/>
      </rPr>
      <t xml:space="preserve">ERP</t>
    </r>
    <r>
      <rPr>
        <sz val="10"/>
        <rFont val="Noto Sans"/>
        <family val="2"/>
      </rPr>
      <t xml:space="preserve">會計資訊系統與實務 林育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著</t>
    </r>
  </si>
  <si>
    <t xml:space="preserve">0141788A</t>
  </si>
  <si>
    <t xml:space="preserve">495.17 6070</t>
  </si>
  <si>
    <t xml:space="preserve">0141046</t>
  </si>
  <si>
    <r>
      <rPr>
        <sz val="10"/>
        <rFont val="Noto Sans"/>
        <family val="2"/>
      </rPr>
      <t xml:space="preserve">完全成本會計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呂欣諄著</t>
    </r>
  </si>
  <si>
    <r>
      <rPr>
        <sz val="10"/>
        <rFont val="Noto Sans"/>
        <family val="2"/>
      </rPr>
      <t xml:space="preserve">臺北縣中和市 臺灣廣廈 知遠代理 民</t>
    </r>
    <r>
      <rPr>
        <sz val="10"/>
        <rFont val="新細明體"/>
        <family val="1"/>
        <charset val="136"/>
      </rPr>
      <t xml:space="preserve">92[2003]</t>
    </r>
  </si>
  <si>
    <t xml:space="preserve">495.44 1147</t>
  </si>
  <si>
    <t xml:space="preserve">0141036</t>
  </si>
  <si>
    <r>
      <rPr>
        <sz val="10"/>
        <rFont val="Noto Sans"/>
        <family val="2"/>
      </rPr>
      <t xml:space="preserve">完全解讀財務報表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張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卿著</t>
    </r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臺北縣中和市</t>
    </r>
    <r>
      <rPr>
        <sz val="10"/>
        <rFont val="新細明體"/>
        <family val="1"/>
        <charset val="136"/>
      </rPr>
      <t xml:space="preserve">] </t>
    </r>
    <r>
      <rPr>
        <sz val="10"/>
        <rFont val="Noto Sans"/>
        <family val="2"/>
      </rPr>
      <t xml:space="preserve">臺灣廣廈 民</t>
    </r>
    <r>
      <rPr>
        <sz val="10"/>
        <rFont val="新細明體"/>
        <family val="1"/>
        <charset val="136"/>
      </rPr>
      <t xml:space="preserve">90[2001]</t>
    </r>
  </si>
  <si>
    <t xml:space="preserve">495.58 4012</t>
  </si>
  <si>
    <t xml:space="preserve">0141043</t>
  </si>
  <si>
    <r>
      <rPr>
        <sz val="10"/>
        <rFont val="Noto Sans"/>
        <family val="2"/>
      </rPr>
      <t xml:space="preserve">完全稅務會計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李孟修著</t>
    </r>
  </si>
  <si>
    <r>
      <rPr>
        <sz val="10"/>
        <rFont val="Noto Sans"/>
        <family val="2"/>
      </rPr>
      <t xml:space="preserve">臺北縣中和市 臺灣廣廈出版 臺北縣深坑鄉 知遠文化總經銷 民</t>
    </r>
    <r>
      <rPr>
        <sz val="10"/>
        <rFont val="新細明體"/>
        <family val="1"/>
        <charset val="136"/>
      </rPr>
      <t xml:space="preserve">92[2003]</t>
    </r>
  </si>
  <si>
    <t xml:space="preserve">511.7 7594</t>
  </si>
  <si>
    <t xml:space="preserve">0146990</t>
  </si>
  <si>
    <r>
      <rPr>
        <sz val="10"/>
        <rFont val="Noto Sans"/>
        <family val="2"/>
      </rPr>
      <t xml:space="preserve">統計分析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陳耀茂編著</t>
    </r>
  </si>
  <si>
    <t xml:space="preserve">521.4 4481</t>
  </si>
  <si>
    <t xml:space="preserve">0141261</t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育質性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究歷程的展現 尋找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室團體互動的節奏與變奏 蔡敏玲著</t>
    </r>
  </si>
  <si>
    <r>
      <rPr>
        <sz val="10"/>
        <rFont val="Noto Sans"/>
        <family val="2"/>
      </rPr>
      <t xml:space="preserve">臺北市 心理 民</t>
    </r>
    <r>
      <rPr>
        <sz val="10"/>
        <rFont val="新細明體"/>
        <family val="1"/>
        <charset val="136"/>
      </rPr>
      <t xml:space="preserve">91[2002]</t>
    </r>
  </si>
  <si>
    <t xml:space="preserve">541.4 4112</t>
  </si>
  <si>
    <t xml:space="preserve">0141751</t>
  </si>
  <si>
    <r>
      <rPr>
        <sz val="10"/>
        <rFont val="Noto Sans"/>
        <family val="2"/>
      </rPr>
      <t xml:space="preserve">千禧年之終結 曼威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柯司特</t>
    </r>
    <r>
      <rPr>
        <sz val="10"/>
        <rFont val="新細明體"/>
        <family val="1"/>
        <charset val="136"/>
      </rPr>
      <t xml:space="preserve">(Manuel Castells)</t>
    </r>
    <r>
      <rPr>
        <sz val="10"/>
        <rFont val="Noto Sans"/>
        <family val="2"/>
      </rPr>
      <t xml:space="preserve">著 夏鑄九等譯</t>
    </r>
  </si>
  <si>
    <r>
      <rPr>
        <sz val="10"/>
        <rFont val="Noto Sans"/>
        <family val="2"/>
      </rPr>
      <t xml:space="preserve">臺北市 唐山 民</t>
    </r>
    <r>
      <rPr>
        <sz val="10"/>
        <rFont val="新細明體"/>
        <family val="1"/>
        <charset val="136"/>
      </rPr>
      <t xml:space="preserve">90[2001]</t>
    </r>
  </si>
  <si>
    <t xml:space="preserve">550.7 2541</t>
  </si>
  <si>
    <t xml:space="preserve">0143499</t>
  </si>
  <si>
    <r>
      <rPr>
        <sz val="10"/>
        <rFont val="Noto Sans"/>
        <family val="2"/>
      </rPr>
      <t xml:space="preserve">經濟學的視野 朱敬一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林全著</t>
    </r>
  </si>
  <si>
    <t xml:space="preserve">555.56 4411</t>
  </si>
  <si>
    <t xml:space="preserve">0141771</t>
  </si>
  <si>
    <r>
      <rPr>
        <sz val="10"/>
        <rFont val="Noto Sans"/>
        <family val="2"/>
      </rPr>
      <t xml:space="preserve">工業安全與衛生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論 葉子瑄著</t>
    </r>
  </si>
  <si>
    <t xml:space="preserve">562.3 4441</t>
  </si>
  <si>
    <t xml:space="preserve">0141039</t>
  </si>
  <si>
    <r>
      <rPr>
        <sz val="10"/>
        <rFont val="Noto Sans"/>
        <family val="2"/>
      </rPr>
      <t xml:space="preserve">完全銀行往來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蔡世強著</t>
    </r>
  </si>
  <si>
    <t xml:space="preserve">563.146 1542</t>
  </si>
  <si>
    <t xml:space="preserve">0141257</t>
  </si>
  <si>
    <r>
      <rPr>
        <sz val="10"/>
        <rFont val="Noto Sans"/>
        <family val="2"/>
      </rPr>
      <t xml:space="preserve">圖解電子錢 石井孝利原著 李鎮樟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存良譯</t>
    </r>
  </si>
  <si>
    <r>
      <rPr>
        <sz val="10"/>
        <rFont val="Noto Sans"/>
        <family val="2"/>
      </rPr>
      <t xml:space="preserve">臺北市 松崗 民</t>
    </r>
    <r>
      <rPr>
        <sz val="10"/>
        <rFont val="新細明體"/>
        <family val="1"/>
        <charset val="136"/>
      </rPr>
      <t xml:space="preserve">86[1997]</t>
    </r>
  </si>
  <si>
    <t xml:space="preserve">563.53 4040</t>
  </si>
  <si>
    <t xml:space="preserve">0139955</t>
  </si>
  <si>
    <r>
      <rPr>
        <sz val="10"/>
        <rFont val="Noto Sans"/>
        <family val="2"/>
      </rPr>
      <t xml:space="preserve">如何投資生物技術股票 生物技術投資大師訪談錄  利奧「古奇</t>
    </r>
    <r>
      <rPr>
        <sz val="10"/>
        <rFont val="新細明體"/>
        <family val="1"/>
        <charset val="136"/>
      </rPr>
      <t xml:space="preserve">(Leo Gough)</t>
    </r>
    <r>
      <rPr>
        <sz val="10"/>
        <rFont val="Noto Sans"/>
        <family val="2"/>
      </rPr>
      <t xml:space="preserve">著 陳躍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曾艷玲譯</t>
    </r>
  </si>
  <si>
    <r>
      <rPr>
        <sz val="10"/>
        <rFont val="Noto Sans"/>
        <family val="2"/>
      </rPr>
      <t xml:space="preserve">北京市 機械工業 民</t>
    </r>
    <r>
      <rPr>
        <sz val="10"/>
        <rFont val="新細明體"/>
        <family val="1"/>
        <charset val="136"/>
      </rPr>
      <t xml:space="preserve">91[2002]</t>
    </r>
  </si>
  <si>
    <t xml:space="preserve">567.2 4441</t>
  </si>
  <si>
    <t xml:space="preserve">0141040</t>
  </si>
  <si>
    <r>
      <rPr>
        <sz val="10"/>
        <rFont val="Noto Sans"/>
        <family val="2"/>
      </rPr>
      <t xml:space="preserve">完全報稅入門手</t>
    </r>
    <r>
      <rPr>
        <sz val="10"/>
        <rFont val="新細明體"/>
        <family val="1"/>
        <charset val="136"/>
      </rPr>
      <t xml:space="preserve">? </t>
    </r>
    <r>
      <rPr>
        <sz val="10"/>
        <rFont val="Noto Sans"/>
        <family val="2"/>
      </rPr>
      <t xml:space="preserve">解決企業年度稅務大事 蔡世強著</t>
    </r>
  </si>
  <si>
    <t xml:space="preserve">951.1 0070</t>
  </si>
  <si>
    <t xml:space="preserve">0141060</t>
  </si>
  <si>
    <r>
      <rPr>
        <sz val="10"/>
        <rFont val="Noto Sans"/>
        <family val="2"/>
      </rPr>
      <t xml:space="preserve">數位攝影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製作全輯 廖鵬文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盧康渝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才琇如著</t>
    </r>
  </si>
  <si>
    <r>
      <rPr>
        <sz val="10"/>
        <rFont val="Noto Sans"/>
        <family val="2"/>
      </rPr>
      <t xml:space="preserve">臺北縣中和市 數位人資訊出版 臺北縣新店市 農學總經銷 民</t>
    </r>
    <r>
      <rPr>
        <sz val="10"/>
        <rFont val="新細明體"/>
        <family val="1"/>
        <charset val="136"/>
      </rPr>
      <t xml:space="preserve">92[2003]</t>
    </r>
  </si>
  <si>
    <t xml:space="preserve">0141060A</t>
  </si>
  <si>
    <t xml:space="preserve">951.1 2103</t>
  </si>
  <si>
    <t xml:space="preserve">0141035</t>
  </si>
  <si>
    <r>
      <rPr>
        <sz val="10"/>
        <rFont val="Noto Sans"/>
        <family val="2"/>
      </rPr>
      <t xml:space="preserve">生活築夢大師 數位攝影機</t>
    </r>
    <r>
      <rPr>
        <sz val="10"/>
        <rFont val="新細明體"/>
        <family val="1"/>
        <charset val="136"/>
      </rPr>
      <t xml:space="preserve">DV life in </t>
    </r>
    <r>
      <rPr>
        <sz val="10"/>
        <rFont val="Noto Sans"/>
        <family val="2"/>
      </rPr>
      <t xml:space="preserve">盧康渝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廖鵬文著</t>
    </r>
  </si>
  <si>
    <t xml:space="preserve">0141035A</t>
  </si>
  <si>
    <t xml:space="preserve">963 6061</t>
  </si>
  <si>
    <t xml:space="preserve">0139954</t>
  </si>
  <si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色 光的科學與藝術 田昆玉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董光璧著</t>
    </r>
  </si>
  <si>
    <r>
      <rPr>
        <sz val="10"/>
        <rFont val="Noto Sans"/>
        <family val="2"/>
      </rPr>
      <t xml:space="preserve">上海市 上海科學技術 民</t>
    </r>
    <r>
      <rPr>
        <sz val="10"/>
        <rFont val="新細明體"/>
        <family val="1"/>
        <charset val="136"/>
      </rPr>
      <t xml:space="preserve">91[2002]</t>
    </r>
  </si>
  <si>
    <t xml:space="preserve">997.029 6044</t>
  </si>
  <si>
    <t xml:space="preserve">0141780</t>
  </si>
  <si>
    <r>
      <rPr>
        <sz val="10"/>
        <rFont val="Noto Sans"/>
        <family val="2"/>
      </rPr>
      <t xml:space="preserve">大師談遊戲設計 </t>
    </r>
    <r>
      <rPr>
        <sz val="10"/>
        <rFont val="新細明體"/>
        <family val="1"/>
        <charset val="136"/>
      </rPr>
      <t xml:space="preserve">Andrew Rollings, Ernest Adams</t>
    </r>
    <r>
      <rPr>
        <sz val="10"/>
        <rFont val="Noto Sans"/>
        <family val="2"/>
      </rPr>
      <t xml:space="preserve">著</t>
    </r>
  </si>
  <si>
    <t xml:space="preserve">997.029 7266</t>
  </si>
  <si>
    <t xml:space="preserve">0141791</t>
  </si>
  <si>
    <r>
      <rPr>
        <sz val="10"/>
        <rFont val="Noto Sans"/>
        <family val="2"/>
      </rPr>
      <t xml:space="preserve">遊戲數位動力 開發工具篇 </t>
    </r>
    <r>
      <rPr>
        <sz val="10"/>
        <rFont val="新細明體"/>
        <family val="1"/>
        <charset val="136"/>
      </rPr>
      <t xml:space="preserve">Virtools Dey </t>
    </r>
    <r>
      <rPr>
        <sz val="10"/>
        <rFont val="Noto Sans"/>
        <family val="2"/>
      </rPr>
      <t xml:space="preserve">劉明昆編著</t>
    </r>
  </si>
  <si>
    <t xml:space="preserve">0141791A</t>
  </si>
  <si>
    <t xml:space="preserve">H61 N122</t>
  </si>
  <si>
    <t xml:space="preserve">E069330</t>
  </si>
  <si>
    <t xml:space="preserve">Research methods in the social sciences / Chava Frankfort -Nachmias, David Nachmias.</t>
  </si>
  <si>
    <t xml:space="preserve">New York : Worth Publishers, c2000.</t>
  </si>
  <si>
    <t xml:space="preserve">E069330A</t>
  </si>
  <si>
    <t xml:space="preserve">E069007</t>
  </si>
  <si>
    <t xml:space="preserve">E069328</t>
  </si>
  <si>
    <t xml:space="preserve">HB119.F84 K44</t>
  </si>
  <si>
    <t xml:space="preserve">E069944</t>
  </si>
  <si>
    <t xml:space="preserve">Keynes, Chicago, and Friedman / general editor, Robert Leeson ; preface by Milton Friedman.</t>
  </si>
  <si>
    <t xml:space="preserve">London : Pickering &amp; Chatto, 2003.</t>
  </si>
  <si>
    <t xml:space="preserve">E069945</t>
  </si>
  <si>
    <t xml:space="preserve">HC79.I55 C348</t>
  </si>
  <si>
    <t xml:space="preserve">E069498</t>
  </si>
  <si>
    <t xml:space="preserve">The rise of the network society / Manuel Castells.</t>
  </si>
  <si>
    <t xml:space="preserve">Malden, Mass. : Blackwell Publishers, 2000.</t>
  </si>
  <si>
    <t xml:space="preserve">E069981</t>
  </si>
  <si>
    <t xml:space="preserve">HD2326 B955</t>
  </si>
  <si>
    <t xml:space="preserve">E069317</t>
  </si>
  <si>
    <t xml:space="preserve">Industrial organization / Giles H. Burgess, Jr.</t>
  </si>
  <si>
    <t xml:space="preserve">Englewood Cliffs, N.J. : Prentice Hall, c1989.</t>
  </si>
  <si>
    <t xml:space="preserve">HD2741 H673</t>
  </si>
  <si>
    <t xml:space="preserve">E069946</t>
  </si>
  <si>
    <t xml:space="preserve">History of corporate governance : the importance of stakeholder activism / introduction by Robert E. Wright. ; edited by Robert E. Wright, ... [et al.]</t>
  </si>
  <si>
    <t xml:space="preserve">London : Pickering &amp; Chatto, 2004.</t>
  </si>
  <si>
    <t xml:space="preserve">E069947</t>
  </si>
  <si>
    <t xml:space="preserve">E069948</t>
  </si>
  <si>
    <t xml:space="preserve">E069949</t>
  </si>
  <si>
    <t xml:space="preserve">E069950</t>
  </si>
  <si>
    <t xml:space="preserve">E069951</t>
  </si>
  <si>
    <t xml:space="preserve">HD2757.15 W927</t>
  </si>
  <si>
    <t xml:space="preserve">E069910</t>
  </si>
  <si>
    <t xml:space="preserve">Global market share planner / Euromonitor</t>
  </si>
  <si>
    <t xml:space="preserve">London : Euromonitor International, c2002.</t>
  </si>
  <si>
    <t xml:space="preserve">E069335</t>
  </si>
  <si>
    <t xml:space="preserve">E065897</t>
  </si>
  <si>
    <t xml:space="preserve">HD30.2 B872</t>
  </si>
  <si>
    <t xml:space="preserve">E069316</t>
  </si>
  <si>
    <t xml:space="preserve">Corporate memory : strategies for knowledge management / Annie Brooking.</t>
  </si>
  <si>
    <t xml:space="preserve">London ; New York : International Thomson Business Press, 1999.</t>
  </si>
  <si>
    <t xml:space="preserve">HD30.2 G691</t>
  </si>
  <si>
    <t xml:space="preserve">E069909</t>
  </si>
  <si>
    <t xml:space="preserve">Shaping the IT organization : the impact of outsourcing and the new business model / Ian Gouge.</t>
  </si>
  <si>
    <t xml:space="preserve">London ; New York : Springer, 2003.</t>
  </si>
  <si>
    <t xml:space="preserve">HD30.2 G874</t>
  </si>
  <si>
    <t xml:space="preserve">E069964</t>
  </si>
  <si>
    <t xml:space="preserve">Introduction to knowledge management : KM in business / Todd R. Groff and Thomas P. Jones.</t>
  </si>
  <si>
    <t xml:space="preserve">Amsterdam ; Boston : Butterworth-Heinemann, c2003.</t>
  </si>
  <si>
    <t xml:space="preserve">E071772</t>
  </si>
  <si>
    <t xml:space="preserve">HD30.2 H236</t>
  </si>
  <si>
    <t xml:space="preserve">E069899</t>
  </si>
  <si>
    <t xml:space="preserve">Handbook on knowledge management / Clyde W. Holsapple (editor).</t>
  </si>
  <si>
    <t xml:space="preserve">E069900</t>
  </si>
  <si>
    <t xml:space="preserve">HD30.2 M266</t>
  </si>
  <si>
    <t xml:space="preserve">E066369</t>
  </si>
  <si>
    <t xml:space="preserve">Managing knowledge : an essential reader / edited by Stephen Little, Paul Quintas and Tim Ray.</t>
  </si>
  <si>
    <t xml:space="preserve">London ; Thousand Oaks, Calif. : SAGE, 2002.</t>
  </si>
  <si>
    <t xml:space="preserve">E069931</t>
  </si>
  <si>
    <t xml:space="preserve">HD30.2 T931</t>
  </si>
  <si>
    <t xml:space="preserve">E069424</t>
  </si>
  <si>
    <t xml:space="preserve">Decision support systems and intelligent systems / Efraim Turban, Jay E. Aronson with contributions by Narasimha Bolloju.</t>
  </si>
  <si>
    <t xml:space="preserve">Upper Saddle River, NJ : Prentice Hall, c2001.</t>
  </si>
  <si>
    <t xml:space="preserve">HD30.213 G977</t>
  </si>
  <si>
    <t xml:space="preserve">E069318</t>
  </si>
  <si>
    <t xml:space="preserve">Management information systems : a managerial perspective / Uma G. Gupta.</t>
  </si>
  <si>
    <t xml:space="preserve">Minneapolis/St. Paul : West Pub. Co., c1996.</t>
  </si>
  <si>
    <t xml:space="preserve">HD30.25 R397</t>
  </si>
  <si>
    <t xml:space="preserve">E069247</t>
  </si>
  <si>
    <t xml:space="preserve">Quantitative analysis for management / Barry Render ; Ralph M. Stair, Jr ; Michael E. Hanna.</t>
  </si>
  <si>
    <t xml:space="preserve">Upper Saddle River, N.J. : Prentice Hall, 2003.</t>
  </si>
  <si>
    <t xml:space="preserve">E069247A</t>
  </si>
  <si>
    <t xml:space="preserve">E066015</t>
  </si>
  <si>
    <t xml:space="preserve">E066015A</t>
  </si>
  <si>
    <t xml:space="preserve">HD30.28 B662</t>
  </si>
  <si>
    <t xml:space="preserve">E071787</t>
  </si>
  <si>
    <t xml:space="preserve">The art of strategic planning for information technology / Bernard H. Boar.</t>
  </si>
  <si>
    <t xml:space="preserve">New York : Wiley, c2001.</t>
  </si>
  <si>
    <t xml:space="preserve">HD30.28 M511</t>
  </si>
  <si>
    <t xml:space="preserve">E069911</t>
  </si>
  <si>
    <t xml:space="preserve">Enterprise management with SAP SEM/business analytics / Marco Meier, Werner Sinzig, Peter Mertens.</t>
  </si>
  <si>
    <t xml:space="preserve">New York : Springer, c2003.</t>
  </si>
  <si>
    <t xml:space="preserve">HD30.37 L624</t>
  </si>
  <si>
    <t xml:space="preserve">E069336</t>
  </si>
  <si>
    <t xml:space="preserve">Management on the World Wide Web / Cynthia B. Leshin.</t>
  </si>
  <si>
    <t xml:space="preserve">Upper Saddle River, N.J. : Prentice Hall, c1997.</t>
  </si>
  <si>
    <t xml:space="preserve">HD30.4 C776</t>
  </si>
  <si>
    <t xml:space="preserve">E069319</t>
  </si>
  <si>
    <t xml:space="preserve">Business research methods / Donald R. Cooper, Pamela S. Schindler.</t>
  </si>
  <si>
    <t xml:space="preserve">Boston : McGraw-Hill/Irwin, c2003.</t>
  </si>
  <si>
    <t xml:space="preserve">E069319A</t>
  </si>
  <si>
    <t xml:space="preserve">HD30.4 Z68</t>
  </si>
  <si>
    <t xml:space="preserve">E069244</t>
  </si>
  <si>
    <t xml:space="preserve">Business research methods / William G. Zikmund.</t>
  </si>
  <si>
    <t xml:space="preserve">Mason, OH : Thomson/South-Western, c2003.</t>
  </si>
  <si>
    <t xml:space="preserve">HD31 C525</t>
  </si>
  <si>
    <t xml:space="preserve">E069315</t>
  </si>
  <si>
    <t xml:space="preserve">Classics of organization theory / [edited by] Jay M. Shafritz, J. Steven Ott.</t>
  </si>
  <si>
    <t xml:space="preserve">Fort Worth : Harcourt College Publishers, c2001.</t>
  </si>
  <si>
    <t xml:space="preserve">HD31 P963</t>
  </si>
  <si>
    <t xml:space="preserve">E069929</t>
  </si>
  <si>
    <t xml:space="preserve">Process management : a guide for the design of business processes /  Jorg Becker, Martin Kugler, Michael Rosemann, editors.</t>
  </si>
  <si>
    <t xml:space="preserve">Springer-verlag, Berlin, Heidelberg ; New York : Springer, c2003.</t>
  </si>
  <si>
    <t xml:space="preserve">HD31 W731</t>
  </si>
  <si>
    <t xml:space="preserve">E069329</t>
  </si>
  <si>
    <t xml:space="preserve">Markets and hierarchies : analysis and antitrust implications : a study in the economics of internal organization / Oliver E. Williamson.</t>
  </si>
  <si>
    <t xml:space="preserve">New York : Free Press ; London : Collier Macmillan, 1983, c1975.</t>
  </si>
  <si>
    <t xml:space="preserve">HD38.5 D125</t>
  </si>
  <si>
    <t xml:space="preserve">E069988</t>
  </si>
  <si>
    <t xml:space="preserve">A theory of supply chains / Carlos F. Daganzo.</t>
  </si>
  <si>
    <t xml:space="preserve">HD38.5 K72</t>
  </si>
  <si>
    <t xml:space="preserve">E069903</t>
  </si>
  <si>
    <t xml:space="preserve">Supply chain management based on SAP systems : order management in manufacturing companies / Gerhard Knolmayer, Peter Mertens, Alexander Zeier.</t>
  </si>
  <si>
    <t xml:space="preserve">HD38.7 L879</t>
  </si>
  <si>
    <t xml:space="preserve">E068962</t>
  </si>
  <si>
    <t xml:space="preserve">Business intelligence : the savvy manager's guide, getting onboard with emerging IT / David Loshin ; [foreword by Ronald J. Powell]</t>
  </si>
  <si>
    <t xml:space="preserve">Amsterdam ; Boston : Morgan Kaufmann Publishers, c2003.</t>
  </si>
  <si>
    <t xml:space="preserve">HD39.5 F246</t>
  </si>
  <si>
    <t xml:space="preserve">E069996</t>
  </si>
  <si>
    <t xml:space="preserve">Creative control of purchase prices / Brian Farrington.</t>
  </si>
  <si>
    <t xml:space="preserve">London : Spiro Press, 2001.</t>
  </si>
  <si>
    <t xml:space="preserve">HD53 C555</t>
  </si>
  <si>
    <t xml:space="preserve">E069324</t>
  </si>
  <si>
    <t xml:space="preserve">Innovation and the general manager / Clayton M. Christensen.</t>
  </si>
  <si>
    <t xml:space="preserve">Boston, Mass. : Irwin/McGraw-Hill, c1999, 2000</t>
  </si>
  <si>
    <t xml:space="preserve">HD58.7 E12</t>
  </si>
  <si>
    <t xml:space="preserve">E069891</t>
  </si>
  <si>
    <t xml:space="preserve">The Early sociology of management and organizations / edited by Kenneth Thompson.</t>
  </si>
  <si>
    <t xml:space="preserve">London : Routledge, 2003.</t>
  </si>
  <si>
    <t xml:space="preserve">E069892</t>
  </si>
  <si>
    <t xml:space="preserve">E069893</t>
  </si>
  <si>
    <t xml:space="preserve">E069894</t>
  </si>
  <si>
    <t xml:space="preserve">E069895</t>
  </si>
  <si>
    <t xml:space="preserve">E069896</t>
  </si>
  <si>
    <t xml:space="preserve">E069897</t>
  </si>
  <si>
    <t xml:space="preserve">E069898</t>
  </si>
  <si>
    <t xml:space="preserve">HD58.7 H361</t>
  </si>
  <si>
    <t xml:space="preserve">E069321</t>
  </si>
  <si>
    <t xml:space="preserve">Organization theory : modern, symbolic, and postmodern perspectives / Mary Jo Hatch.</t>
  </si>
  <si>
    <t xml:space="preserve">Oxford ; New York : Oxford University Press, 1997.</t>
  </si>
  <si>
    <t xml:space="preserve">HD58.7 S877</t>
  </si>
  <si>
    <t xml:space="preserve">E069912</t>
  </si>
  <si>
    <t xml:space="preserve">Organisational behaviour / Brian W. Stone, Alan Mardsen [i.e. Marsden].</t>
  </si>
  <si>
    <t xml:space="preserve">Exeter : Crucial, 2001.</t>
  </si>
  <si>
    <t xml:space="preserve">HD58.8 A695</t>
  </si>
  <si>
    <t xml:space="preserve">E071788</t>
  </si>
  <si>
    <t xml:space="preserve">Organizational learning / Chris Argyris, Donald A. Schon.</t>
  </si>
  <si>
    <t xml:space="preserve">Reading, Mass. : Addison-Wesley Pub. Co., c1978-c1996.</t>
  </si>
  <si>
    <t xml:space="preserve">HD58.8 B979</t>
  </si>
  <si>
    <t xml:space="preserve">E069935</t>
  </si>
  <si>
    <t xml:space="preserve">Business process change management : ARIS in practice /  August-Wilhelm Scheer ... [et al.], editors ; foreword by Michael Hammer.</t>
  </si>
  <si>
    <t xml:space="preserve">HD58.8 C556</t>
  </si>
  <si>
    <t xml:space="preserve">E069327</t>
  </si>
  <si>
    <t xml:space="preserve">Essentials of Organization development and change / Thomas G. Cummings, Christopher G. Worley.</t>
  </si>
  <si>
    <t xml:space="preserve">Cincinnati, Ohio : South-Western College Pub., 2001.</t>
  </si>
  <si>
    <t xml:space="preserve">HD58.8 C971</t>
  </si>
  <si>
    <t xml:space="preserve">E069332</t>
  </si>
  <si>
    <t xml:space="preserve">Organization development and change / Thomas G. Cummings, Christopher G. Worley.</t>
  </si>
  <si>
    <t xml:space="preserve">Cincinnati : South-Western College Pub., c2001.</t>
  </si>
  <si>
    <t xml:space="preserve">HD58.82 Q1</t>
  </si>
  <si>
    <t xml:space="preserve">E069985</t>
  </si>
  <si>
    <t xml:space="preserve">Quantitative models of learning organizations / Herbert Dawid ... [et al.].</t>
  </si>
  <si>
    <t xml:space="preserve">New York : Springer-Verlag/Wien, c2002.</t>
  </si>
  <si>
    <t xml:space="preserve">HD58.87 T877</t>
  </si>
  <si>
    <t xml:space="preserve">E068961</t>
  </si>
  <si>
    <t xml:space="preserve">Information technology and business process reengineering : new perspectives and strategies / Hui-Liang Tsai.</t>
  </si>
  <si>
    <t xml:space="preserve">HD62.7 M497</t>
  </si>
  <si>
    <t xml:space="preserve">E069326</t>
  </si>
  <si>
    <t xml:space="preserve">Small business management : an entrepreneur's guidebook / Leon C. Megginson, Mary Jane Byrd, William L. Megginson.</t>
  </si>
  <si>
    <t xml:space="preserve">E069326A</t>
  </si>
  <si>
    <t xml:space="preserve">HD69.B7 K29</t>
  </si>
  <si>
    <t xml:space="preserve">E068966</t>
  </si>
  <si>
    <t xml:space="preserve">Strategic brand management : building, measuring, and managing brand equity / Kevin Lane Keller.</t>
  </si>
  <si>
    <t xml:space="preserve">Upper Saddle River, N.J. : Prentice Hall, c2003.</t>
  </si>
  <si>
    <t xml:space="preserve">E069238</t>
  </si>
  <si>
    <t xml:space="preserve">Best practice cases in branding : lessons from the world's strongest brands / Kevin Lane Keller.</t>
  </si>
  <si>
    <t xml:space="preserve">Upper Saddle River, N.J. : Pearson Education/Prentice Hall, c2003.</t>
  </si>
  <si>
    <t xml:space="preserve">E069239</t>
  </si>
  <si>
    <t xml:space="preserve">HD69.S8 S898</t>
  </si>
  <si>
    <t xml:space="preserve">E069936</t>
  </si>
  <si>
    <t xml:space="preserve">Strategic production networks / Li Zheng, Frank Possel-Dolken [editors].</t>
  </si>
  <si>
    <t xml:space="preserve">HD9696.67.A2 S737</t>
  </si>
  <si>
    <t xml:space="preserve">E069908</t>
  </si>
  <si>
    <t xml:space="preserve">Successful IT outsourcing : from choosing a provider to managing the project / Elizabeth Sparrow.</t>
  </si>
  <si>
    <t xml:space="preserve">HF5382.7 W471</t>
  </si>
  <si>
    <t xml:space="preserve">E069959</t>
  </si>
  <si>
    <t xml:space="preserve">Kick off your career : write a winning resume, ace your interview, negotiate a great salary / Kate Wendleton.</t>
  </si>
  <si>
    <t xml:space="preserve">HF5383 B651</t>
  </si>
  <si>
    <t xml:space="preserve">E069973</t>
  </si>
  <si>
    <t xml:space="preserve">101 best resumes to sell yourself / Jay A. Block.</t>
  </si>
  <si>
    <t xml:space="preserve">HF5410 M345</t>
  </si>
  <si>
    <t xml:space="preserve">E069957</t>
  </si>
  <si>
    <t xml:space="preserve">Market share reporter : an annual compilation of reported market share data on companies, products, and services, 2003 / Robert S. Lazich, editor.</t>
  </si>
  <si>
    <t xml:space="preserve">Detroit, Mich. : Gale Group, c2003.</t>
  </si>
  <si>
    <t xml:space="preserve">HF5415.125 B534</t>
  </si>
  <si>
    <t xml:space="preserve">E066333</t>
  </si>
  <si>
    <t xml:space="preserve">Data mining techniques : for marketing, sales, and customer support /  Michael J.A. Berry, Gordon Linoff.</t>
  </si>
  <si>
    <t xml:space="preserve">New York : Wiley, c1997.</t>
  </si>
  <si>
    <t xml:space="preserve">E069240</t>
  </si>
  <si>
    <t xml:space="preserve">Mastering data mining : the art and science of customer relationship management / Michael J. A. Berry, Gordon Linoff.</t>
  </si>
  <si>
    <t xml:space="preserve">New York : Wiley Computer Pub., c2000.</t>
  </si>
  <si>
    <t xml:space="preserve">E069241</t>
  </si>
  <si>
    <t xml:space="preserve">HF5415.1263 M877</t>
  </si>
  <si>
    <t xml:space="preserve">E069216</t>
  </si>
  <si>
    <t xml:space="preserve">Business-to-business marketing : a strategic approach / by Michael H. Morris, Leyland F. Pitt, and Earl D. Honeycutt, Jr.</t>
  </si>
  <si>
    <t xml:space="preserve">HF5415.5 C697</t>
  </si>
  <si>
    <t xml:space="preserve">E069940</t>
  </si>
  <si>
    <t xml:space="preserve">Collaborative customer relationship management : taking CRM to the next level / Alexander H. Kracklauer, D. Mill Quinn, Dirk Seifert, editors.</t>
  </si>
  <si>
    <t xml:space="preserve">Berlin, Germany ; New York : Springer-Verlag, c2004.</t>
  </si>
  <si>
    <t xml:space="preserve">HF5548.2 I61</t>
  </si>
  <si>
    <t xml:space="preserve">E069939</t>
  </si>
  <si>
    <t xml:space="preserve">Introduction to business information systems / Rolf T. Wigand ... [et al.].</t>
  </si>
  <si>
    <t xml:space="preserve">HF5548.2 M382</t>
  </si>
  <si>
    <t xml:space="preserve">E069323</t>
  </si>
  <si>
    <t xml:space="preserve">Analysis and design of business information systems / Merle P. Martin.</t>
  </si>
  <si>
    <t xml:space="preserve">Englewood Cliffs, N.J. : Prentice Hall, c1995.</t>
  </si>
  <si>
    <t xml:space="preserve">HF5548.2 O11</t>
  </si>
  <si>
    <t xml:space="preserve">E071773</t>
  </si>
  <si>
    <t xml:space="preserve">Introduction to information systems : essentials for the E-business enterprise / James A. O'Brien.</t>
  </si>
  <si>
    <t xml:space="preserve">HF5548.2 S782</t>
  </si>
  <si>
    <t xml:space="preserve">E070528</t>
  </si>
  <si>
    <t xml:space="preserve">Business data communications / William Stallings, Richard Van Slyke.</t>
  </si>
  <si>
    <t xml:space="preserve">Upper Saddle River, N.J. : Prentice Hall, c2001.</t>
  </si>
  <si>
    <t xml:space="preserve">HF5548.32 G691</t>
  </si>
  <si>
    <t xml:space="preserve">E069919</t>
  </si>
  <si>
    <t xml:space="preserve">E-management : the impact of e-business on today's IT manager / Ian Gouge.</t>
  </si>
  <si>
    <t xml:space="preserve">London ; New York : Springer, c2003.</t>
  </si>
  <si>
    <t xml:space="preserve">HF5548.32 R159</t>
  </si>
  <si>
    <t xml:space="preserve">E069979</t>
  </si>
  <si>
    <t xml:space="preserve">The e-marketplace : strategies for success in B2B ecommerce / Warren D. Raisch.</t>
  </si>
  <si>
    <t xml:space="preserve">New York : McGraw-Hill, 2001.</t>
  </si>
  <si>
    <t xml:space="preserve">HF5548.32 S871</t>
  </si>
  <si>
    <t xml:space="preserve">E070004</t>
  </si>
  <si>
    <t xml:space="preserve">Managing e-business projects : 99 key success factors / Thomas Stoehr.</t>
  </si>
  <si>
    <t xml:space="preserve">HF5548.35 M985</t>
  </si>
  <si>
    <t xml:space="preserve">E069207</t>
  </si>
  <si>
    <t xml:space="preserve">Integrated auditing of ERP systems / Yusufali F. Musaji.</t>
  </si>
  <si>
    <t xml:space="preserve">New York : J. Wiley &amp; Sons. Inc., c2002.</t>
  </si>
  <si>
    <t xml:space="preserve">HF5548.4.A74 B979</t>
  </si>
  <si>
    <t xml:space="preserve">E069937</t>
  </si>
  <si>
    <t xml:space="preserve">Business process excellence : ARIS in practice / August-Wilhelm Scheer ... [et al.], editors.</t>
  </si>
  <si>
    <t xml:space="preserve">HF5548.4.R2 A646</t>
  </si>
  <si>
    <t xml:space="preserve">E069902</t>
  </si>
  <si>
    <t xml:space="preserve">SAP R/3 implementation : methods and tools / Hans-Jurgen Appelrath, Jorg Ritter.</t>
  </si>
  <si>
    <t xml:space="preserve">Berlin ; New York : Springer, c2000.</t>
  </si>
  <si>
    <t xml:space="preserve">E068822</t>
  </si>
  <si>
    <t xml:space="preserve">E-learning tools and technologies : a consumer's guide for trainers, teachers, educators, and instructional designers / by William Horton and Katherine Horton.</t>
  </si>
  <si>
    <t xml:space="preserve">New York : Wiley, c2003.</t>
  </si>
  <si>
    <t xml:space="preserve">HF5635 H816</t>
  </si>
  <si>
    <t xml:space="preserve">E069245</t>
  </si>
  <si>
    <t xml:space="preserve">Introduction to management accounting / Charles T. Horngren, Gary L. Sundem, William O. Stratton.</t>
  </si>
  <si>
    <t xml:space="preserve">Upper Saddle River, N.J. : Prentice Hall, c2002.</t>
  </si>
  <si>
    <t xml:space="preserve">E069267</t>
  </si>
  <si>
    <t xml:space="preserve">Introduction to financial accounting / Charles T. Horngren, Gary L. Sundem, John A. Elliott.</t>
  </si>
  <si>
    <t xml:space="preserve">Upper Saddle River, NJ : Prentice Hall, c2002.</t>
  </si>
  <si>
    <t xml:space="preserve">E069268</t>
  </si>
  <si>
    <t xml:space="preserve">HG1573 E58</t>
  </si>
  <si>
    <t xml:space="preserve">E070006</t>
  </si>
  <si>
    <t xml:space="preserve">The future of banking / Henry Engler, James Essinger.</t>
  </si>
  <si>
    <t xml:space="preserve">London : Reuters, [2001].</t>
  </si>
  <si>
    <t xml:space="preserve">HG1615 G977</t>
  </si>
  <si>
    <t xml:space="preserve">E069941</t>
  </si>
  <si>
    <t xml:space="preserve">The bank director's handbook : the board member's guide to banking and bank management / Benton E. Gup.</t>
  </si>
  <si>
    <t xml:space="preserve">Chicago : Irwin Professional Pub., c1996.</t>
  </si>
  <si>
    <t xml:space="preserve">HG1710 O54</t>
  </si>
  <si>
    <t xml:space="preserve">E069923</t>
  </si>
  <si>
    <t xml:space="preserve">Electronic payment systems / Donal O'Mahony, Michael Peirce, Hitesh Tewari.</t>
  </si>
  <si>
    <t xml:space="preserve">Boston, MA : Artech House, c1997.</t>
  </si>
  <si>
    <t xml:space="preserve">HG1710 R132</t>
  </si>
  <si>
    <t xml:space="preserve">E069922</t>
  </si>
  <si>
    <t xml:space="preserve">Implementing electronic card payment systems / Cristian Radu.</t>
  </si>
  <si>
    <t xml:space="preserve">Boston: Artech House, c2003.</t>
  </si>
  <si>
    <t xml:space="preserve">HG221 R614</t>
  </si>
  <si>
    <t xml:space="preserve">E071802</t>
  </si>
  <si>
    <t xml:space="preserve">Principles of money, banking, and financial markets / Lawrence S. Ritter, William L. Silber, Gregory F. Udell.</t>
  </si>
  <si>
    <t xml:space="preserve">Boston : Pearson/Addison-Wesley, c2004.</t>
  </si>
  <si>
    <t xml:space="preserve">HG3755.8.U6 E92</t>
  </si>
  <si>
    <t xml:space="preserve">E069905</t>
  </si>
  <si>
    <t xml:space="preserve">Paying with plastic : the digital revolution in buying and borrowing /  David S. Evans, Richard Schmalensee.</t>
  </si>
  <si>
    <t xml:space="preserve">Cambridge, Mass. : MIT Press, c1999.</t>
  </si>
  <si>
    <t xml:space="preserve">HG4026 N383</t>
  </si>
  <si>
    <t xml:space="preserve">E069924</t>
  </si>
  <si>
    <t xml:space="preserve">Corporate finance, innovation, and strategic competition / Cornelia Neff.</t>
  </si>
  <si>
    <t xml:space="preserve">Berlin, Heidelberg, [Germany] ; New York : Springer, 2003.</t>
  </si>
  <si>
    <t xml:space="preserve">HG4515 S524</t>
  </si>
  <si>
    <t xml:space="preserve">E069341</t>
  </si>
  <si>
    <t xml:space="preserve">Inefficient markets : an introduction to behavioral finance / Andrei Shleifer.</t>
  </si>
  <si>
    <t xml:space="preserve">Oxford ; New York : Oxford University Press, 2000.</t>
  </si>
  <si>
    <t xml:space="preserve">HG6024.A3 C782</t>
  </si>
  <si>
    <t xml:space="preserve">E069338</t>
  </si>
  <si>
    <t xml:space="preserve">Real options : a practitioner's guide / Tom Copeland, Vladimir Antikarov.</t>
  </si>
  <si>
    <t xml:space="preserve">London : Texere, 2001.</t>
  </si>
  <si>
    <t xml:space="preserve">HG8077.5 I61</t>
  </si>
  <si>
    <t xml:space="preserve">E071778</t>
  </si>
  <si>
    <t xml:space="preserve">Intelligent and other computational techniques in  insurance : theory and applications / editors, A. F. Shapiro,  L. C. Jain</t>
  </si>
  <si>
    <t xml:space="preserve">Singapore River Edge, N.J. : World Scientific Pub., c2003.</t>
  </si>
  <si>
    <t xml:space="preserve">HM851 M936</t>
  </si>
  <si>
    <t xml:space="preserve">E069223</t>
  </si>
  <si>
    <t xml:space="preserve">Virtual organization : toward a theory of societal transformation stimulated by information technology / Abbe Mowshowitz ; foreword by Murray Turoff.</t>
  </si>
  <si>
    <t xml:space="preserve">Westport, Conn. : Quorum Books, 2002.</t>
  </si>
  <si>
    <t xml:space="preserve">E069993</t>
  </si>
  <si>
    <t xml:space="preserve">LB1028.3 F196</t>
  </si>
  <si>
    <t xml:space="preserve">E070162</t>
  </si>
  <si>
    <t xml:space="preserve">E-learning standards : a guide to purchasing, developing, and deploying standards-conformant e-learning / Carol Fallon and Sharon Brown.</t>
  </si>
  <si>
    <t xml:space="preserve">Boca Raton, Fla. : St. Lucie Press, c2003.</t>
  </si>
  <si>
    <t xml:space="preserve">LC5803.C65 V819</t>
  </si>
  <si>
    <t xml:space="preserve">E071793</t>
  </si>
  <si>
    <t xml:space="preserve">Virtual environments for teaching &amp; learning / editors, L.C. Jain ... [et al.].</t>
  </si>
  <si>
    <t xml:space="preserve">Singapore ; River Edge, NJ : World Scientific, c2002.</t>
  </si>
  <si>
    <t xml:space="preserve">NA2540 S478</t>
  </si>
  <si>
    <t xml:space="preserve">E069217</t>
  </si>
  <si>
    <t xml:space="preserve">Bio-architecture / Javier Senosiain.</t>
  </si>
  <si>
    <t xml:space="preserve">Oxford : : Burlington, MA. : Architectural Press, 2003.</t>
  </si>
  <si>
    <t xml:space="preserve">NC1000 R434</t>
  </si>
  <si>
    <t xml:space="preserve">E069221</t>
  </si>
  <si>
    <t xml:space="preserve">Design for communication : conceptual graphic design basics /  Elizabeth Resnick.</t>
  </si>
  <si>
    <t xml:space="preserve">Hoboken, N.J. : Wiley &amp; Sons, 2003.</t>
  </si>
  <si>
    <t xml:space="preserve">Q337.3 K35</t>
  </si>
  <si>
    <t xml:space="preserve">E071791</t>
  </si>
  <si>
    <t xml:space="preserve">Swarm intelligence / James Kennedy, Russell C. Eberhart, with Yuhui Shi.</t>
  </si>
  <si>
    <t xml:space="preserve">San Francisco : Morgan Kaufmann Publishers, c2001.</t>
  </si>
  <si>
    <t xml:space="preserve">E071789</t>
  </si>
  <si>
    <t xml:space="preserve">Advances in computational intelligence and learning : methods and applications / edited by Hans-Jurgen Zimmermann ... [et al.].</t>
  </si>
  <si>
    <t xml:space="preserve">Boston : Kluwer Academic Publishers, c2002.</t>
  </si>
  <si>
    <t xml:space="preserve">QA267 H791</t>
  </si>
  <si>
    <t xml:space="preserve">E071705</t>
  </si>
  <si>
    <t xml:space="preserve">Introduction to automata theory, languages, and computation / John E. Hopcroft, Rajeev Motwani, Jeffrey D. Ullman.</t>
  </si>
  <si>
    <t xml:space="preserve">Boston : Addison-Wesley, c2001.</t>
  </si>
  <si>
    <t xml:space="preserve">QA279.6 S725</t>
  </si>
  <si>
    <t xml:space="preserve">E068963</t>
  </si>
  <si>
    <t xml:space="preserve">Fuzzy decision making in modeling and control / Jo?o M.C. Sousa, Uzay Kaymak.</t>
  </si>
  <si>
    <t xml:space="preserve">River Edge, N.J. : World Scientific, 2002.</t>
  </si>
  <si>
    <t xml:space="preserve">QA531 R823</t>
  </si>
  <si>
    <t xml:space="preserve">E069983</t>
  </si>
  <si>
    <t xml:space="preserve">Master math : trigonometry :including everything from trigonometric functions, equations, triangle, and graphs to identities, coordinate systems, and complex numbers / by Debra Anne Ross.</t>
  </si>
  <si>
    <t xml:space="preserve">Franklin Lakes, NJ : Career Press, c2002.</t>
  </si>
  <si>
    <t xml:space="preserve">QA76 L372</t>
  </si>
  <si>
    <t xml:space="preserve">E069331</t>
  </si>
  <si>
    <t xml:space="preserve">Information systems and the Internet : a problem-solving approach / Kenneth C. Laudon, Jane Price Laudon.</t>
  </si>
  <si>
    <t xml:space="preserve">Fort Worth, TX : Dryden Press, c1998.</t>
  </si>
  <si>
    <t xml:space="preserve">QA76.3 D456</t>
  </si>
  <si>
    <t xml:space="preserve">E070000</t>
  </si>
  <si>
    <t xml:space="preserve">SCWCD exam study kit : Java Web component developer certification /  Hanumant Deshmukh, Jignesh Malavia with Jacquelyn Carter.</t>
  </si>
  <si>
    <t xml:space="preserve">Greenwich, CT : Manning Publications, c2003.</t>
  </si>
  <si>
    <t xml:space="preserve">E070000A</t>
  </si>
  <si>
    <t xml:space="preserve">QA76.3 H477</t>
  </si>
  <si>
    <t xml:space="preserve">E069966</t>
  </si>
  <si>
    <t xml:space="preserve">Complete Java 2 certification study guide / Philip Heller, Simon Roberts.</t>
  </si>
  <si>
    <t xml:space="preserve">San Francisco ; London : Sybex, 2004.</t>
  </si>
  <si>
    <t xml:space="preserve">E069966A</t>
  </si>
  <si>
    <t xml:space="preserve">QA76.3 M951</t>
  </si>
  <si>
    <t xml:space="preserve">E070007</t>
  </si>
  <si>
    <t xml:space="preserve">A programmer's guide to Java certification : a comprehensive primer /  Khalid Azim Mughal and Rolf Rasmussen.</t>
  </si>
  <si>
    <t xml:space="preserve">Reading, Mass. : Addison-Wesley, 1999.</t>
  </si>
  <si>
    <t xml:space="preserve">QA76.3 T858</t>
  </si>
  <si>
    <t xml:space="preserve">E069999</t>
  </si>
  <si>
    <t xml:space="preserve">Sun certification training guide (310-080) : Java 2 web component developer exam / Alain Trottier ... [et al.].</t>
  </si>
  <si>
    <t xml:space="preserve">Indianapolis, IN : Que Pub., 2002.</t>
  </si>
  <si>
    <t xml:space="preserve">E069999A</t>
  </si>
  <si>
    <t xml:space="preserve">QA76.623 C874</t>
  </si>
  <si>
    <t xml:space="preserve">E068960</t>
  </si>
  <si>
    <t xml:space="preserve">Acquisition of software engineering knowledge : SWEEP : an automatic programming system based on genetic programming and cultural algorithms / George S. Cowan, Robert G. Reynolds.</t>
  </si>
  <si>
    <t xml:space="preserve">Singapore ; River Edge, NJ : World Scientific, 2003.</t>
  </si>
  <si>
    <t xml:space="preserve">QA76.73.C153 L792</t>
  </si>
  <si>
    <t xml:space="preserve">E071966</t>
  </si>
  <si>
    <t xml:space="preserve">C++ for game programmers / Noel Llopis.</t>
  </si>
  <si>
    <t xml:space="preserve">Hingham, Mass. : Charles River Media, c2003.</t>
  </si>
  <si>
    <t xml:space="preserve">E071966A</t>
  </si>
  <si>
    <t xml:space="preserve">QA76.73.J38 A776</t>
  </si>
  <si>
    <t xml:space="preserve">E068447</t>
  </si>
  <si>
    <t xml:space="preserve">Enterprise Java with UML / C.T. Arrington, Syed Rayhan.</t>
  </si>
  <si>
    <t xml:space="preserve">Indianapolis, Ind. : Wiley Pub., c2003.</t>
  </si>
  <si>
    <t xml:space="preserve">E069990</t>
  </si>
  <si>
    <t xml:space="preserve">QA76.73.J38 H116</t>
  </si>
  <si>
    <t xml:space="preserve">E069953</t>
  </si>
  <si>
    <t xml:space="preserve">The Sun certified Java developer exam with J2SE 1.4 / by Mehran Habibi, Jeremy Patterson, and Terry Camerlengo.</t>
  </si>
  <si>
    <t xml:space="preserve">Berkeley, Calif. : Apress ; New York : Springer, 2002.</t>
  </si>
  <si>
    <t xml:space="preserve">QA76.73.J38 J41</t>
  </si>
  <si>
    <t xml:space="preserve">E069954</t>
  </si>
  <si>
    <t xml:space="preserve">Java 2 enterprise edition 1.4 bible / James McGovern ... [et al.].</t>
  </si>
  <si>
    <t xml:space="preserve">Indianapolis, IN : Wiley Pub., c2003.</t>
  </si>
  <si>
    <t xml:space="preserve">QA76.73.J38 N712</t>
  </si>
  <si>
    <t xml:space="preserve">E069222</t>
  </si>
  <si>
    <t xml:space="preserve">Building J2EE applications with IBM WebSphere / Dale R. Nilsson, Louis E. Mauget.</t>
  </si>
  <si>
    <t xml:space="preserve">QA76.73.X58 W134</t>
  </si>
  <si>
    <t xml:space="preserve">E070008</t>
  </si>
  <si>
    <t xml:space="preserve">XSLT for dummies / by Richard Wagner.</t>
  </si>
  <si>
    <t xml:space="preserve">New York, NY : Hungry Minds, c2002.</t>
  </si>
  <si>
    <t xml:space="preserve">QA76.758 C738</t>
  </si>
  <si>
    <t xml:space="preserve">E071777</t>
  </si>
  <si>
    <t xml:space="preserve">Computational intelligence in software engineering /  [edited by] W. Pedrycz, J.F. Peters.</t>
  </si>
  <si>
    <t xml:space="preserve">Singapore ; River Edge, N.J. : World Scientific, c1998.</t>
  </si>
  <si>
    <t xml:space="preserve">QA76.76.C672 B672</t>
  </si>
  <si>
    <t xml:space="preserve">E070161</t>
  </si>
  <si>
    <t xml:space="preserve">Game audio programming / James Boer.</t>
  </si>
  <si>
    <t xml:space="preserve">E070161A</t>
  </si>
  <si>
    <t xml:space="preserve">QA76.76.H94 B367</t>
  </si>
  <si>
    <t xml:space="preserve">E069214</t>
  </si>
  <si>
    <t xml:space="preserve">XML for data architects : designing for reuse and integration / James Bean.</t>
  </si>
  <si>
    <t xml:space="preserve">QA76.76.H94 W134</t>
  </si>
  <si>
    <t xml:space="preserve">E069952</t>
  </si>
  <si>
    <t xml:space="preserve">XML all-in-one desk reference for dummies / by Richard Wagner and Richard Mansfield.</t>
  </si>
  <si>
    <t xml:space="preserve">New York : Wiley Pub., c2003.</t>
  </si>
  <si>
    <t xml:space="preserve">QA76.76.M54 S481</t>
  </si>
  <si>
    <t xml:space="preserve">E069918</t>
  </si>
  <si>
    <t xml:space="preserve">Middleware and enterprise application integration : the architecture of e-business solutions / Daniel Serain ; translator Iain Craig.</t>
  </si>
  <si>
    <t xml:space="preserve">London ; New York : Springer, c2002.</t>
  </si>
  <si>
    <t xml:space="preserve">QA76.87 C737</t>
  </si>
  <si>
    <t xml:space="preserve">E071779</t>
  </si>
  <si>
    <t xml:space="preserve">Complex-valued neural networks : theories and applications / editor, Akira Hirose.</t>
  </si>
  <si>
    <t xml:space="preserve">Singapore ; River Edge, NJ : World Scientific, c2003.</t>
  </si>
  <si>
    <t xml:space="preserve">QA76.87 K15</t>
  </si>
  <si>
    <t xml:space="preserve">E069969</t>
  </si>
  <si>
    <t xml:space="preserve">Information theoretic neural computation / Ryotaro Kamimura.</t>
  </si>
  <si>
    <t xml:space="preserve">Singapore ; River Edge, N.J. : World Scientific, c2002.</t>
  </si>
  <si>
    <t xml:space="preserve">E071770</t>
  </si>
  <si>
    <t xml:space="preserve">QA76.87 Z21</t>
  </si>
  <si>
    <t xml:space="preserve">E071776</t>
  </si>
  <si>
    <t xml:space="preserve">Neural networks for intelligent signal processing / Anthony Zaknich.</t>
  </si>
  <si>
    <t xml:space="preserve">River Edge, NJ : World Scientific, c2003.</t>
  </si>
  <si>
    <t xml:space="preserve">E071790</t>
  </si>
  <si>
    <t xml:space="preserve">Intelligent watermarking techniques / editors, Jeng-Shyang Pan, Hsiang-Cheh Huang, Lakhmi C. Jain</t>
  </si>
  <si>
    <t xml:space="preserve">QA76.9.A25 K73</t>
  </si>
  <si>
    <t xml:space="preserve">E071699</t>
  </si>
  <si>
    <t xml:space="preserve">Know your enemy : revealing the security tools, tactics, and motives of the blackhat community / the Honeynet Project.</t>
  </si>
  <si>
    <t xml:space="preserve">Boston, MA : Addison-Wesley, 2001.</t>
  </si>
  <si>
    <t xml:space="preserve">E071699A</t>
  </si>
  <si>
    <t xml:space="preserve">QA76.9.A25 P344</t>
  </si>
  <si>
    <t xml:space="preserve">E069920</t>
  </si>
  <si>
    <t xml:space="preserve">Payment technologies for E-commerce / Weidong Kou, editor.</t>
  </si>
  <si>
    <t xml:space="preserve">QA76.9.A25 P614</t>
  </si>
  <si>
    <t xml:space="preserve">E071993</t>
  </si>
  <si>
    <t xml:space="preserve">Fundamentals of computer security / Josef Pieprzyk.</t>
  </si>
  <si>
    <t xml:space="preserve">Berlin : New York : Springer, c2003.</t>
  </si>
  <si>
    <t xml:space="preserve">QA76.9.A25 P695</t>
  </si>
  <si>
    <t xml:space="preserve">E069991</t>
  </si>
  <si>
    <t xml:space="preserve">PKI : implementing and managing E-security / Andrew Nash ... [et al.].</t>
  </si>
  <si>
    <t xml:space="preserve">New York : Osborne/McGraw-Hill, c2001.</t>
  </si>
  <si>
    <t xml:space="preserve">QA76.9.A25 S174</t>
  </si>
  <si>
    <t xml:space="preserve">E071985</t>
  </si>
  <si>
    <t xml:space="preserve">Data privacy and security / David Salomon.</t>
  </si>
  <si>
    <t xml:space="preserve">New York : Springer, 2003.</t>
  </si>
  <si>
    <t xml:space="preserve">QA76.9.A25 S347</t>
  </si>
  <si>
    <t xml:space="preserve">E069956</t>
  </si>
  <si>
    <t xml:space="preserve">Cryptography and public key infrastructure on the Internet / Klaus Schmeh.</t>
  </si>
  <si>
    <t xml:space="preserve">Chichester, West Sussex, England : Wiley, c2003.</t>
  </si>
  <si>
    <t xml:space="preserve">QA76.9.A25 S761</t>
  </si>
  <si>
    <t xml:space="preserve">E071698</t>
  </si>
  <si>
    <t xml:space="preserve">Honeypots : tracking hackers / Lance Spitzner.</t>
  </si>
  <si>
    <t xml:space="preserve">E071698A</t>
  </si>
  <si>
    <t xml:space="preserve">QA76.9.D343 D231</t>
  </si>
  <si>
    <t xml:space="preserve">E069175</t>
  </si>
  <si>
    <t xml:space="preserve">Exploratory data mining and data cleaning / Tamraparni Dasu, Theorodre Johnson.</t>
  </si>
  <si>
    <t xml:space="preserve">New York : Wiley-Interscience, 2003.</t>
  </si>
  <si>
    <t xml:space="preserve">QA76.9.D343 G537</t>
  </si>
  <si>
    <t xml:space="preserve">E068809</t>
  </si>
  <si>
    <t xml:space="preserve">Applied data mining : statistical methods for business and industry /  Paolo Giudici.</t>
  </si>
  <si>
    <t xml:space="preserve">New York : J. Wiley, 2003.</t>
  </si>
  <si>
    <t xml:space="preserve">E069198</t>
  </si>
  <si>
    <t xml:space="preserve">QA76.9.D343 L883</t>
  </si>
  <si>
    <t xml:space="preserve">E069215</t>
  </si>
  <si>
    <t xml:space="preserve">Web content mining with Java : techniques for exploiting the World Wide Web / Tony Loton.</t>
  </si>
  <si>
    <t xml:space="preserve">West Sussex, England : John Wiley &amp; Sons, 2002.</t>
  </si>
  <si>
    <t xml:space="preserve">QA76.9.D343 M684</t>
  </si>
  <si>
    <t xml:space="preserve">E070569</t>
  </si>
  <si>
    <t xml:space="preserve">Data mining : multimedia, soft computing, and bioinformatics / Sushmita Mitra, Tinku Acharya.</t>
  </si>
  <si>
    <t xml:space="preserve">Hoboken, NJ : John Wiley, c2003.</t>
  </si>
  <si>
    <t xml:space="preserve">QA76.9.E96 I61</t>
  </si>
  <si>
    <t xml:space="preserve">E071782</t>
  </si>
  <si>
    <t xml:space="preserve">Internet-based intelligent information processing systems / editors, R.J. Howlett ... [et al.].</t>
  </si>
  <si>
    <t xml:space="preserve">QA76.9.H85 K96</t>
  </si>
  <si>
    <t xml:space="preserve">E069212</t>
  </si>
  <si>
    <t xml:space="preserve">Observing the user experience : a practitioner's guide to user research / Mike Kuniavsky.</t>
  </si>
  <si>
    <t xml:space="preserve">San Francisco, CA : Morgan Kaufmann Publishers, c2003.</t>
  </si>
  <si>
    <t xml:space="preserve">QA76.9.W43 L758</t>
  </si>
  <si>
    <t xml:space="preserve">E069174</t>
  </si>
  <si>
    <t xml:space="preserve">Mining the Web : transforming customer data into customer value /  Gordon S. Linoff, Michael J.A. Berry.</t>
  </si>
  <si>
    <t xml:space="preserve">New York : John Wiley &amp; Sons, c2001.</t>
  </si>
  <si>
    <t xml:space="preserve">R HF5548.32 G151</t>
  </si>
  <si>
    <t xml:space="preserve">E069975</t>
  </si>
  <si>
    <t xml:space="preserve">Gale encyclopedia of e-commerce / Jane A. Malonis, editor ; foreword by Paula J. Haynes.</t>
  </si>
  <si>
    <t xml:space="preserve">Detroit : Gale Group, Thomson Learning, c2002.</t>
  </si>
  <si>
    <t xml:space="preserve">E069976</t>
  </si>
  <si>
    <t xml:space="preserve">E069977</t>
  </si>
  <si>
    <t xml:space="preserve">Gale e-commerce sourcebook / Deborah J. Baker, project editor.</t>
  </si>
  <si>
    <t xml:space="preserve">Detroit : Gale, c2003.</t>
  </si>
  <si>
    <t xml:space="preserve">E069978</t>
  </si>
  <si>
    <t xml:space="preserve">R853.S7 K64</t>
  </si>
  <si>
    <t xml:space="preserve">E069921</t>
  </si>
  <si>
    <t xml:space="preserve">Survival analysis : techniques for censored and truncated data / John P. Klein, Melvin L. Moeschberger.</t>
  </si>
  <si>
    <t xml:space="preserve">T385 W356</t>
  </si>
  <si>
    <t xml:space="preserve">E070153</t>
  </si>
  <si>
    <t xml:space="preserve">Naked Macromedia Fireworks MX 2004 / Barbara M. Waxer.</t>
  </si>
  <si>
    <t xml:space="preserve">Boston, Mass. : Thomson/Course Technology, c2004.</t>
  </si>
  <si>
    <t xml:space="preserve">E070153A</t>
  </si>
  <si>
    <t xml:space="preserve">T56 H654</t>
  </si>
  <si>
    <t xml:space="preserve">E069246</t>
  </si>
  <si>
    <t xml:space="preserve">Introduction to management science : a modeling and case studies approach with spreadsheets / Frederick S. Hillier, Mark S. Hillier ; cases developed by Karl Schmedders, Molly Stephens.</t>
  </si>
  <si>
    <t xml:space="preserve">E069246A</t>
  </si>
  <si>
    <t xml:space="preserve">T58.6 F568</t>
  </si>
  <si>
    <t xml:space="preserve">E069312</t>
  </si>
  <si>
    <t xml:space="preserve">Foundations of business systems / Andersen Consulting, Arthur Andersen &amp; Co., Per O. Flaatten ... [et al.]</t>
  </si>
  <si>
    <t xml:space="preserve">Fort Worth, Tex. : Dryden Press, c1992.</t>
  </si>
  <si>
    <t xml:space="preserve">T58.6 F612</t>
  </si>
  <si>
    <t xml:space="preserve">E069943</t>
  </si>
  <si>
    <t xml:space="preserve">Workflow management with SAP WebFlow : a practical manual / Andrew N. Fletcher, Markus Brahm, Hergen Pargmann.</t>
  </si>
  <si>
    <t xml:space="preserve">Berlin ; New York : Springer, c2004.</t>
  </si>
  <si>
    <t xml:space="preserve">T58.6 H972</t>
  </si>
  <si>
    <t xml:space="preserve">E069314</t>
  </si>
  <si>
    <t xml:space="preserve">Information management : organization, management, and control of computer processing / Donna S. Hussain, K.M. Hussain.</t>
  </si>
  <si>
    <t xml:space="preserve">New York : Prentice Hall, 1992.</t>
  </si>
  <si>
    <t xml:space="preserve">T58.6 K16</t>
  </si>
  <si>
    <t xml:space="preserve">E069320</t>
  </si>
  <si>
    <t xml:space="preserve">Managing with information / Jerome Kanter.</t>
  </si>
  <si>
    <t xml:space="preserve">Englewood Cliffs, N.J. : Prentice Hall, c1992.</t>
  </si>
  <si>
    <t xml:space="preserve">T58.6 L372</t>
  </si>
  <si>
    <t xml:space="preserve">E069334</t>
  </si>
  <si>
    <t xml:space="preserve">Essentials of management information systems : managing the digital firm / Kenneth C. Laudon, Jane P. Laudon.</t>
  </si>
  <si>
    <t xml:space="preserve">T58.6 M379</t>
  </si>
  <si>
    <t xml:space="preserve">E069325</t>
  </si>
  <si>
    <t xml:space="preserve">Managing information technology : what managers need to know / E. Wainright Martin ... [et al.].</t>
  </si>
  <si>
    <t xml:space="preserve">Upper Saddle River, NJ : Prentice Hall, c1999.</t>
  </si>
  <si>
    <t xml:space="preserve">T58.6 M578</t>
  </si>
  <si>
    <t xml:space="preserve">E069313</t>
  </si>
  <si>
    <t xml:space="preserve">Systems analysis and design : an organizational approach / Raymond McLeod, Jr.</t>
  </si>
  <si>
    <t xml:space="preserve">Fort Worth : Dryden Press, c1994.</t>
  </si>
  <si>
    <t xml:space="preserve">T58.6 V836</t>
  </si>
  <si>
    <t xml:space="preserve">E069337</t>
  </si>
  <si>
    <t xml:space="preserve">Cases in systems analysis and design, best practices / Nicholas P. Vitalari, James C. Wetherbe.</t>
  </si>
  <si>
    <t xml:space="preserve">Minneapolis/St. Paul : West Pub. Co., c1995.</t>
  </si>
  <si>
    <t xml:space="preserve">T58.6 W539</t>
  </si>
  <si>
    <t xml:space="preserve">E069322</t>
  </si>
  <si>
    <t xml:space="preserve">Systems analysis and design : best practices / James C. Wetherbe, Nicholas Vitalari.</t>
  </si>
  <si>
    <t xml:space="preserve">St. Paul/Minneapolis : West Pub. Co., c1994.</t>
  </si>
  <si>
    <t xml:space="preserve">T58.6. M478</t>
  </si>
  <si>
    <t xml:space="preserve">E069333</t>
  </si>
  <si>
    <t xml:space="preserve">Management information systems / Raymond McLeod, George Schell.</t>
  </si>
  <si>
    <t xml:space="preserve">Upper Saddle River, NJ : Prentice Hall, 2001.</t>
  </si>
  <si>
    <t xml:space="preserve">TH845 B932</t>
  </si>
  <si>
    <t xml:space="preserve">E069224</t>
  </si>
  <si>
    <t xml:space="preserve">Building DMZs for enterprise networks / Robert J.Shimonski ... [et al.].</t>
  </si>
  <si>
    <t xml:space="preserve">Rockland, MA : Syngress Publishing, Inc., 2003.</t>
  </si>
  <si>
    <t xml:space="preserve">TJ223.P76 P235</t>
  </si>
  <si>
    <t xml:space="preserve">E069213</t>
  </si>
  <si>
    <t xml:space="preserve">Practical embedded controllers : design and troubleshooting with the  Motorola 68HC11 / John, Park.</t>
  </si>
  <si>
    <t xml:space="preserve">Amsterdam ; London : Newnes. , 2003.</t>
  </si>
  <si>
    <t xml:space="preserve">TK5101 E47</t>
  </si>
  <si>
    <t xml:space="preserve">E071685</t>
  </si>
  <si>
    <t xml:space="preserve">Voice, video, and data network convergence : architecture and design, from VoIP to wireless / Juanita Ellis, Charles Pursell, Joy Rahman.</t>
  </si>
  <si>
    <t xml:space="preserve">San Diego, Calif. : Academic Press, c2003.</t>
  </si>
  <si>
    <t xml:space="preserve">TK5105 S782</t>
  </si>
  <si>
    <t xml:space="preserve">E070071</t>
  </si>
  <si>
    <t xml:space="preserve">Data and computer communications / William Stallings.</t>
  </si>
  <si>
    <t xml:space="preserve">Upper Saddle River, N.J. : Pearson Education, c2004.</t>
  </si>
  <si>
    <t xml:space="preserve">TK5105.5 M478</t>
  </si>
  <si>
    <t xml:space="preserve">E069242</t>
  </si>
  <si>
    <t xml:space="preserve">Network analysis, architecture and design / James D. McCabe.</t>
  </si>
  <si>
    <t xml:space="preserve">San Francisco, Calif. : Morgan Kaufmann ; Oxford : Elsevier Science, 2003.</t>
  </si>
  <si>
    <t xml:space="preserve">TK5105.5 S897</t>
  </si>
  <si>
    <t xml:space="preserve">E069243</t>
  </si>
  <si>
    <t xml:space="preserve">Policy-based network management : solutions for the next generation / John Strassner.</t>
  </si>
  <si>
    <t xml:space="preserve">Amsterdam ; Boston : Morgan Kaufmann Publishers, c2004.</t>
  </si>
  <si>
    <t xml:space="preserve">TK5105.5 T231</t>
  </si>
  <si>
    <t xml:space="preserve">E069994</t>
  </si>
  <si>
    <t xml:space="preserve">Ethics and technology : ethical issues in an age of information and communication technology / Herman T. Tavani.</t>
  </si>
  <si>
    <t xml:space="preserve">Hoboken, NJ : Wiley, c2004.</t>
  </si>
  <si>
    <t xml:space="preserve">TK5105.5725 V884</t>
  </si>
  <si>
    <t xml:space="preserve">E070156</t>
  </si>
  <si>
    <t xml:space="preserve">The ABCs of LDAP : how to install, run, and administer LDAP services /  Reinhard E. Voglmaier.</t>
  </si>
  <si>
    <t xml:space="preserve">Boca Raton, FL : Auerbach Publications, 2004.</t>
  </si>
  <si>
    <t xml:space="preserve">TK5105.585 G738</t>
  </si>
  <si>
    <t xml:space="preserve">E071672</t>
  </si>
  <si>
    <t xml:space="preserve">TCP/IP addressing : designing and optimizing your IP addressing scheme / Buck Graham.</t>
  </si>
  <si>
    <t xml:space="preserve">San Diego : Academic Press, 2001.</t>
  </si>
  <si>
    <t xml:space="preserve">TK5105.585 H143</t>
  </si>
  <si>
    <t xml:space="preserve">E071700</t>
  </si>
  <si>
    <t xml:space="preserve">IPV6 essentials / Silvia Hagen.</t>
  </si>
  <si>
    <t xml:space="preserve">Beijing ; Cambridge, Mass. : O'Reilly, 2002.</t>
  </si>
  <si>
    <t xml:space="preserve">TK5105.585 H474</t>
  </si>
  <si>
    <t xml:space="preserve">E070160</t>
  </si>
  <si>
    <t xml:space="preserve">TCP/IP professional reference guide / Gilbert Held.</t>
  </si>
  <si>
    <t xml:space="preserve">Boca Raton, FL : CRC Press, 2001.</t>
  </si>
  <si>
    <t xml:space="preserve">TK5105.59 I59</t>
  </si>
  <si>
    <t xml:space="preserve">E071666</t>
  </si>
  <si>
    <t xml:space="preserve">Inside network perimeter security : the definitive guide to firewalls, VPNs, routers, and intrusion detection systems / primary authors, Stephen Northcutt ... [et al.] ; contributing authors, Mark Edmead ... [et al.].</t>
  </si>
  <si>
    <t xml:space="preserve">Indianapolis, Ind. : New Riders, c2003.</t>
  </si>
  <si>
    <t xml:space="preserve">TK5105.59 K81</t>
  </si>
  <si>
    <t xml:space="preserve">E069955</t>
  </si>
  <si>
    <t xml:space="preserve">Firewalls for dummies / by Brian Komar, Ronald Beekelaar and Joern Wettern.</t>
  </si>
  <si>
    <t xml:space="preserve">TK5105.59 M464</t>
  </si>
  <si>
    <t xml:space="preserve">E069992</t>
  </si>
  <si>
    <t xml:space="preserve">Wireless security / Merritt Maxim and David Pollino.</t>
  </si>
  <si>
    <t xml:space="preserve">New York : McGraw-Hill/Osborne, 2002.</t>
  </si>
  <si>
    <t xml:space="preserve">TK5105.59 S725</t>
  </si>
  <si>
    <t xml:space="preserve">E070070</t>
  </si>
  <si>
    <t xml:space="preserve">Upper Saddle River, N.J. : Pearson Education, c2000</t>
  </si>
  <si>
    <t xml:space="preserve">TK5105.59 W123</t>
  </si>
  <si>
    <t xml:space="preserve">E071965</t>
  </si>
  <si>
    <t xml:space="preserve">The process of network security : designing and managing a safe network / Thomas A. Wadlow.</t>
  </si>
  <si>
    <t xml:space="preserve">Reading, Mass. : Addison Wesley, c2000.</t>
  </si>
  <si>
    <t xml:space="preserve">TK5105.5956 B658</t>
  </si>
  <si>
    <t xml:space="preserve">E069211</t>
  </si>
  <si>
    <t xml:space="preserve">Network performance open source toolkit : using Netperf, tcptrace, NIST Net, and SSFNet / Richard Blum.</t>
  </si>
  <si>
    <t xml:space="preserve">TK5105.78 H236</t>
  </si>
  <si>
    <t xml:space="preserve">E070165</t>
  </si>
  <si>
    <t xml:space="preserve">The handbook of AD HOC wireless networks / edited by Mohammad Ilyas.</t>
  </si>
  <si>
    <t xml:space="preserve">Boca Raton : CRC Press, c2003.</t>
  </si>
  <si>
    <t xml:space="preserve">TK5105.86 P744</t>
  </si>
  <si>
    <t xml:space="preserve">E070001</t>
  </si>
  <si>
    <t xml:space="preserve">Storage area networks for dummies / by Christopher  Poelker and Alex Nikitin.</t>
  </si>
  <si>
    <t xml:space="preserve">New York, NY : Wiley Pub., c2003.</t>
  </si>
  <si>
    <t xml:space="preserve">TK5105.86 S589</t>
  </si>
  <si>
    <t xml:space="preserve">E069997</t>
  </si>
  <si>
    <t xml:space="preserve">Storage network performance analysis / Huseyin Simitci.</t>
  </si>
  <si>
    <t xml:space="preserve">TK5105.875.E87 T575</t>
  </si>
  <si>
    <t xml:space="preserve">E070159</t>
  </si>
  <si>
    <t xml:space="preserve">A technical guide to IPSec virtual private networks / James S. Tiller.</t>
  </si>
  <si>
    <t xml:space="preserve">Boca Raton, FL : CRC Press, c2001.</t>
  </si>
  <si>
    <t xml:space="preserve">TK5105.8865 C186</t>
  </si>
  <si>
    <t xml:space="preserve">E071694</t>
  </si>
  <si>
    <t xml:space="preserve">IP telephony demystified / Ken Camp.</t>
  </si>
  <si>
    <t xml:space="preserve">TK5105.8865 K45</t>
  </si>
  <si>
    <t xml:space="preserve">E070167</t>
  </si>
  <si>
    <t xml:space="preserve">Implementing voice over IP / Bhumip Khasnabish.</t>
  </si>
  <si>
    <t xml:space="preserve">Hoboken, N.J. : Wiley-Interscience, c2003.</t>
  </si>
  <si>
    <t xml:space="preserve">TK5105.888 E14</t>
  </si>
  <si>
    <t xml:space="preserve">E070002</t>
  </si>
  <si>
    <t xml:space="preserve">Apache Tomcat bible / Jon Eaves, Rupert Jones, and Warner Godfrey.</t>
  </si>
  <si>
    <t xml:space="preserve">TR860 L848</t>
  </si>
  <si>
    <t xml:space="preserve">E070155</t>
  </si>
  <si>
    <t xml:space="preserve">Making digital videos / Ben Long.</t>
  </si>
  <si>
    <t xml:space="preserve">Hingham, Mass. : Charles River Media, c2002.</t>
  </si>
  <si>
    <t xml:space="preserve">E070155A</t>
  </si>
  <si>
    <t xml:space="preserve">TR897.7 L659</t>
  </si>
  <si>
    <t xml:space="preserve">E070154</t>
  </si>
  <si>
    <t xml:space="preserve">Flash MX games : actionscript for artists / Nik Lever.</t>
  </si>
  <si>
    <t xml:space="preserve">Oxford ; New York : Focal Press, 2003.</t>
  </si>
  <si>
    <t xml:space="preserve">E070154A</t>
  </si>
  <si>
    <t xml:space="preserve">TR897.7 R369</t>
  </si>
  <si>
    <t xml:space="preserve">E070168</t>
  </si>
  <si>
    <t xml:space="preserve">Macromedia Flash MX Actionscript bible / Robert Reinhardt and Joey Lott.</t>
  </si>
  <si>
    <t xml:space="preserve">Indianapolis, IN : Wiley Pub., c2002.</t>
  </si>
  <si>
    <t xml:space="preserve">E070168A</t>
  </si>
  <si>
    <t xml:space="preserve">TS157.5 I61</t>
  </si>
  <si>
    <t xml:space="preserve">E070005</t>
  </si>
  <si>
    <t xml:space="preserve">Intelligent scheduling / contributors: A. Aarup ... [et al.] ; editors, Monte Zweben, Mark S. Fox.</t>
  </si>
  <si>
    <t xml:space="preserve">San Francisco, Calif. : Morgan Kaufmann, c1994.</t>
  </si>
  <si>
    <t xml:space="preserve">E071784</t>
  </si>
  <si>
    <t xml:space="preserve">UG479 A244</t>
  </si>
  <si>
    <t xml:space="preserve">E071792</t>
  </si>
  <si>
    <t xml:space="preserve">Advances in intelligent systems for defence / editors, L.C. Jain, N.S. Ichalkaranje, G. Tonfoni.</t>
  </si>
  <si>
    <t xml:space="preserve">A 312.91653 2726</t>
  </si>
  <si>
    <t xml:space="preserve">A007756</t>
  </si>
  <si>
    <r>
      <rPr>
        <sz val="10"/>
        <rFont val="新細明體"/>
        <family val="1"/>
        <charset val="136"/>
      </rPr>
      <t xml:space="preserve">Understanding the Internet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</t>
    </r>
  </si>
  <si>
    <r>
      <rPr>
        <sz val="10"/>
        <rFont val="新細明體"/>
        <family val="1"/>
        <charset val="136"/>
      </rPr>
      <t xml:space="preserve">Huntsville, TX : Educational Video Network </t>
    </r>
    <r>
      <rPr>
        <sz val="10"/>
        <rFont val="Noto Sans"/>
        <family val="2"/>
      </rPr>
      <t xml:space="preserve">民</t>
    </r>
    <r>
      <rPr>
        <sz val="10"/>
        <rFont val="新細明體"/>
        <family val="1"/>
        <charset val="136"/>
      </rPr>
      <t xml:space="preserve">93[2004]</t>
    </r>
  </si>
  <si>
    <t xml:space="preserve">A 312.91695 2000</t>
  </si>
  <si>
    <t xml:space="preserve">A007757</t>
  </si>
  <si>
    <r>
      <rPr>
        <sz val="10"/>
        <rFont val="新細明體"/>
        <family val="1"/>
        <charset val="136"/>
      </rPr>
      <t xml:space="preserve">How to design your own website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</t>
    </r>
  </si>
  <si>
    <t xml:space="preserve">A007758</t>
  </si>
  <si>
    <t xml:space="preserve">A 312.91695 2641</t>
  </si>
  <si>
    <t xml:space="preserve">A007762</t>
  </si>
  <si>
    <r>
      <rPr>
        <sz val="10"/>
        <rFont val="新細明體"/>
        <family val="1"/>
        <charset val="136"/>
      </rPr>
      <t xml:space="preserve">Searching the Internet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</t>
    </r>
  </si>
  <si>
    <t xml:space="preserve">A 312.91695 3727</t>
  </si>
  <si>
    <t xml:space="preserve">A007761</t>
  </si>
  <si>
    <r>
      <rPr>
        <sz val="10"/>
        <rFont val="新細明體"/>
        <family val="1"/>
        <charset val="136"/>
      </rPr>
      <t xml:space="preserve">Doing Homework with the Internet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</t>
    </r>
  </si>
  <si>
    <t xml:space="preserve">A 312.948 2726</t>
  </si>
  <si>
    <t xml:space="preserve">A007759</t>
  </si>
  <si>
    <r>
      <rPr>
        <sz val="10"/>
        <rFont val="新細明體"/>
        <family val="1"/>
        <charset val="136"/>
      </rPr>
      <t xml:space="preserve">Internet in the classroom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</t>
    </r>
  </si>
  <si>
    <t xml:space="preserve">A007760</t>
  </si>
  <si>
    <t xml:space="preserve">C 312.91695 2641</t>
  </si>
  <si>
    <t xml:space="preserve">A007763</t>
  </si>
  <si>
    <r>
      <rPr>
        <sz val="10"/>
        <rFont val="新細明體"/>
        <family val="1"/>
        <charset val="136"/>
      </rPr>
      <t xml:space="preserve">Doing Research on the Internet [</t>
    </r>
    <r>
      <rPr>
        <sz val="10"/>
        <rFont val="Noto Sans"/>
        <family val="2"/>
      </rPr>
      <t xml:space="preserve">電子資源</t>
    </r>
    <r>
      <rPr>
        <sz val="10"/>
        <rFont val="新細明體"/>
        <family val="1"/>
        <charset val="136"/>
      </rPr>
      <t xml:space="preserve">]</t>
    </r>
  </si>
  <si>
    <t xml:space="preserve">C 312.932J3 9584</t>
  </si>
  <si>
    <t xml:space="preserve">A007591</t>
  </si>
  <si>
    <r>
      <rPr>
        <sz val="10"/>
        <rFont val="新細明體"/>
        <family val="1"/>
        <charset val="136"/>
      </rPr>
      <t xml:space="preserve">Distributed programming with Java Technology [</t>
    </r>
    <r>
      <rPr>
        <sz val="10"/>
        <rFont val="Noto Sans"/>
        <family val="2"/>
      </rPr>
      <t xml:space="preserve">電子資源</t>
    </r>
    <r>
      <rPr>
        <sz val="10"/>
        <rFont val="新細明體"/>
        <family val="1"/>
        <charset val="136"/>
      </rPr>
      <t xml:space="preserve">] Sun Microsystems,Inc</t>
    </r>
  </si>
  <si>
    <r>
      <rPr>
        <sz val="10"/>
        <rFont val="新細明體"/>
        <family val="1"/>
        <charset val="136"/>
      </rPr>
      <t xml:space="preserve">CA,U.S.A Sun Microsystems,Inc </t>
    </r>
    <r>
      <rPr>
        <sz val="10"/>
        <rFont val="Noto Sans"/>
        <family val="2"/>
      </rPr>
      <t xml:space="preserve">民</t>
    </r>
    <r>
      <rPr>
        <sz val="10"/>
        <rFont val="新細明體"/>
        <family val="1"/>
        <charset val="136"/>
      </rPr>
      <t xml:space="preserve">93[2004].</t>
    </r>
  </si>
  <si>
    <t xml:space="preserve">A007592</t>
  </si>
  <si>
    <r>
      <rPr>
        <sz val="10"/>
        <rFont val="新細明體"/>
        <family val="1"/>
        <charset val="136"/>
      </rPr>
      <t xml:space="preserve">Java Programming Language [</t>
    </r>
    <r>
      <rPr>
        <sz val="10"/>
        <rFont val="Noto Sans"/>
        <family val="2"/>
      </rPr>
      <t xml:space="preserve">電子資源</t>
    </r>
    <r>
      <rPr>
        <sz val="10"/>
        <rFont val="新細明體"/>
        <family val="1"/>
        <charset val="136"/>
      </rPr>
      <t xml:space="preserve">] Sun Microsystems,Inc.</t>
    </r>
  </si>
  <si>
    <t xml:space="preserve">A007593</t>
  </si>
  <si>
    <r>
      <rPr>
        <sz val="10"/>
        <rFont val="新細明體"/>
        <family val="1"/>
        <charset val="136"/>
      </rPr>
      <t xml:space="preserve">Fundamentals of the Java Programming Language [</t>
    </r>
    <r>
      <rPr>
        <sz val="10"/>
        <rFont val="Noto Sans"/>
        <family val="2"/>
      </rPr>
      <t xml:space="preserve">電子資源</t>
    </r>
    <r>
      <rPr>
        <sz val="10"/>
        <rFont val="新細明體"/>
        <family val="1"/>
        <charset val="136"/>
      </rPr>
      <t xml:space="preserve">] Sun Microsystems,Inc.</t>
    </r>
  </si>
  <si>
    <t xml:space="preserve">A007594</t>
  </si>
  <si>
    <r>
      <rPr>
        <sz val="10"/>
        <rFont val="新細明體"/>
        <family val="1"/>
        <charset val="136"/>
      </rPr>
      <t xml:space="preserve">Web Component Development with Java Technology [</t>
    </r>
    <r>
      <rPr>
        <sz val="10"/>
        <rFont val="Noto Sans"/>
        <family val="2"/>
      </rPr>
      <t xml:space="preserve">電子資源</t>
    </r>
    <r>
      <rPr>
        <sz val="10"/>
        <rFont val="新細明體"/>
        <family val="1"/>
        <charset val="136"/>
      </rPr>
      <t xml:space="preserve">] Sun Microsystems,Inc.</t>
    </r>
  </si>
  <si>
    <t xml:space="preserve">D 541.415 3764</t>
  </si>
  <si>
    <t xml:space="preserve">A007755</t>
  </si>
  <si>
    <r>
      <rPr>
        <sz val="10"/>
        <rFont val="新細明體"/>
        <family val="1"/>
        <charset val="136"/>
      </rPr>
      <t xml:space="preserve">Information age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</t>
    </r>
  </si>
  <si>
    <t xml:space="preserve">D 805.188 8413</t>
  </si>
  <si>
    <t xml:space="preserve">2003.1-6</t>
  </si>
  <si>
    <t xml:space="preserve">0139992</t>
  </si>
  <si>
    <r>
      <rPr>
        <sz val="10"/>
        <rFont val="Noto Sans"/>
        <family val="2"/>
      </rPr>
      <t xml:space="preserve">看公視說英語 </t>
    </r>
    <r>
      <rPr>
        <sz val="10"/>
        <rFont val="新細明體"/>
        <family val="1"/>
        <charset val="136"/>
      </rPr>
      <t xml:space="preserve">2003 [</t>
    </r>
    <r>
      <rPr>
        <sz val="10"/>
        <rFont val="Noto Sans"/>
        <family val="2"/>
      </rPr>
      <t xml:space="preserve">錄影資料</t>
    </r>
    <r>
      <rPr>
        <sz val="10"/>
        <rFont val="新細明體"/>
        <family val="1"/>
        <charset val="136"/>
      </rPr>
      <t xml:space="preserve">] Let's talk in English on PTS 2003 </t>
    </r>
    <r>
      <rPr>
        <sz val="10"/>
        <rFont val="Noto Sans"/>
        <family val="2"/>
      </rPr>
      <t xml:space="preserve">公共電視台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大家說英語雜誌社合製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Noto Sans"/>
        <family val="2"/>
      </rPr>
      <t xml:space="preserve">臺北市 公共電視台 民</t>
    </r>
    <r>
      <rPr>
        <sz val="10"/>
        <rFont val="新細明體"/>
        <family val="1"/>
        <charset val="136"/>
      </rPr>
      <t xml:space="preserve">92[2003]</t>
    </r>
  </si>
  <si>
    <t xml:space="preserve">0143798</t>
  </si>
  <si>
    <t xml:space="preserve">2003.1.1-1</t>
  </si>
  <si>
    <t xml:space="preserve">A007163</t>
  </si>
  <si>
    <t xml:space="preserve">2003.1.1-2</t>
  </si>
  <si>
    <t xml:space="preserve">A007164</t>
  </si>
  <si>
    <t xml:space="preserve">2003.1.1-3</t>
  </si>
  <si>
    <t xml:space="preserve">A007165</t>
  </si>
  <si>
    <t xml:space="preserve">2003.1.1-4</t>
  </si>
  <si>
    <t xml:space="preserve">A007166</t>
  </si>
  <si>
    <t xml:space="preserve">2003.1.1-5</t>
  </si>
  <si>
    <t xml:space="preserve">A007167</t>
  </si>
  <si>
    <t xml:space="preserve">2003.2.2-1</t>
  </si>
  <si>
    <t xml:space="preserve">A007168</t>
  </si>
  <si>
    <t xml:space="preserve">2003.2.2-2</t>
  </si>
  <si>
    <t xml:space="preserve">A007169</t>
  </si>
  <si>
    <t xml:space="preserve">2003.2.2-3</t>
  </si>
  <si>
    <t xml:space="preserve">A007170</t>
  </si>
  <si>
    <t xml:space="preserve">2003.2.2-4</t>
  </si>
  <si>
    <t xml:space="preserve">A007171</t>
  </si>
  <si>
    <t xml:space="preserve">2003.3.3-1</t>
  </si>
  <si>
    <t xml:space="preserve">A007172</t>
  </si>
  <si>
    <t xml:space="preserve">2003.3.3-2</t>
  </si>
  <si>
    <t xml:space="preserve">A007173</t>
  </si>
  <si>
    <t xml:space="preserve">2003.3.3-3</t>
  </si>
  <si>
    <t xml:space="preserve">A007174</t>
  </si>
  <si>
    <t xml:space="preserve">2003.3.3-4</t>
  </si>
  <si>
    <t xml:space="preserve">A007175</t>
  </si>
  <si>
    <t xml:space="preserve">2003.4.4-1</t>
  </si>
  <si>
    <t xml:space="preserve">A007176</t>
  </si>
  <si>
    <t xml:space="preserve">2003.4.4-2</t>
  </si>
  <si>
    <t xml:space="preserve">A007177</t>
  </si>
  <si>
    <t xml:space="preserve">2003.4.4-3</t>
  </si>
  <si>
    <t xml:space="preserve">A007178</t>
  </si>
  <si>
    <t xml:space="preserve">2003.4.4-4</t>
  </si>
  <si>
    <t xml:space="preserve">A007179</t>
  </si>
  <si>
    <t xml:space="preserve">2003.5.5-1</t>
  </si>
  <si>
    <t xml:space="preserve">A007180</t>
  </si>
  <si>
    <t xml:space="preserve">2003.5.5-2</t>
  </si>
  <si>
    <t xml:space="preserve">A007181</t>
  </si>
  <si>
    <t xml:space="preserve">2003.5.5-3</t>
  </si>
  <si>
    <t xml:space="preserve">A007182</t>
  </si>
  <si>
    <t xml:space="preserve">2003.5.5-4</t>
  </si>
  <si>
    <t xml:space="preserve">A007183</t>
  </si>
  <si>
    <t xml:space="preserve">2003.5.5-5</t>
  </si>
  <si>
    <t xml:space="preserve">A007184</t>
  </si>
  <si>
    <t xml:space="preserve">2003.6.6-1</t>
  </si>
  <si>
    <t xml:space="preserve">A007185</t>
  </si>
  <si>
    <t xml:space="preserve">2003.6.6-2</t>
  </si>
  <si>
    <t xml:space="preserve">A007186</t>
  </si>
  <si>
    <t xml:space="preserve">2003.6.6-3</t>
  </si>
  <si>
    <t xml:space="preserve">A007187</t>
  </si>
  <si>
    <t xml:space="preserve">2003.6.6-4</t>
  </si>
  <si>
    <t xml:space="preserve">A007188</t>
  </si>
  <si>
    <t xml:space="preserve">2003.7.1-1</t>
  </si>
  <si>
    <t xml:space="preserve">A007641</t>
  </si>
  <si>
    <t xml:space="preserve">2003.7-2</t>
  </si>
  <si>
    <t xml:space="preserve">A007642</t>
  </si>
  <si>
    <t xml:space="preserve">2003.7-3</t>
  </si>
  <si>
    <t xml:space="preserve">A007643</t>
  </si>
  <si>
    <t xml:space="preserve">2003.7-4</t>
  </si>
  <si>
    <t xml:space="preserve">A007644</t>
  </si>
  <si>
    <t xml:space="preserve">2003.7-5</t>
  </si>
  <si>
    <t xml:space="preserve">A007645</t>
  </si>
  <si>
    <t xml:space="preserve">2003.8-1</t>
  </si>
  <si>
    <t xml:space="preserve">A007646</t>
  </si>
  <si>
    <t xml:space="preserve">2003.8-2</t>
  </si>
  <si>
    <t xml:space="preserve">A007647</t>
  </si>
  <si>
    <t xml:space="preserve">2003.8-3</t>
  </si>
  <si>
    <t xml:space="preserve">A007648</t>
  </si>
  <si>
    <t xml:space="preserve">2003.8-4</t>
  </si>
  <si>
    <t xml:space="preserve">A007649</t>
  </si>
  <si>
    <t xml:space="preserve">2003.9-1</t>
  </si>
  <si>
    <t xml:space="preserve">A007650</t>
  </si>
  <si>
    <t xml:space="preserve">2003.9-2</t>
  </si>
  <si>
    <t xml:space="preserve">A007651</t>
  </si>
  <si>
    <t xml:space="preserve">2003.9-3</t>
  </si>
  <si>
    <t xml:space="preserve">A007652</t>
  </si>
  <si>
    <t xml:space="preserve">2003.9-4</t>
  </si>
  <si>
    <t xml:space="preserve">A007653</t>
  </si>
  <si>
    <t xml:space="preserve">2003.10-1</t>
  </si>
  <si>
    <t xml:space="preserve">A007654</t>
  </si>
  <si>
    <t xml:space="preserve">2003.10-2</t>
  </si>
  <si>
    <t xml:space="preserve">A007655</t>
  </si>
  <si>
    <t xml:space="preserve">2003.10-3</t>
  </si>
  <si>
    <t xml:space="preserve">A007656</t>
  </si>
  <si>
    <t xml:space="preserve">2003.10-4</t>
  </si>
  <si>
    <t xml:space="preserve">A007657</t>
  </si>
  <si>
    <t xml:space="preserve">2003.10-5</t>
  </si>
  <si>
    <t xml:space="preserve">A007658</t>
  </si>
  <si>
    <t xml:space="preserve">2003.11-1</t>
  </si>
  <si>
    <t xml:space="preserve">A007659</t>
  </si>
  <si>
    <t xml:space="preserve">2003.11-2</t>
  </si>
  <si>
    <t xml:space="preserve">A007660</t>
  </si>
  <si>
    <t xml:space="preserve">2003.11-3</t>
  </si>
  <si>
    <t xml:space="preserve">A007661</t>
  </si>
  <si>
    <t xml:space="preserve">2003.11-4</t>
  </si>
  <si>
    <t xml:space="preserve">A007662</t>
  </si>
  <si>
    <t xml:space="preserve">2003.12-1</t>
  </si>
  <si>
    <t xml:space="preserve">A007663</t>
  </si>
  <si>
    <t xml:space="preserve">2003.12-3</t>
  </si>
  <si>
    <t xml:space="preserve">A007665</t>
  </si>
  <si>
    <t xml:space="preserve">A007666</t>
  </si>
  <si>
    <t xml:space="preserve">2003.12-5</t>
  </si>
  <si>
    <t xml:space="preserve">A0076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color rgb="FFFF0000"/>
      <name val="Noto Sans"/>
      <family val="2"/>
    </font>
    <font>
      <sz val="12"/>
      <color rgb="FF000080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55" activeCellId="0" sqref="G3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7.5"/>
    <col collapsed="false" customWidth="true" hidden="false" outlineLevel="0" max="3" min="3" style="2" width="8.11"/>
    <col collapsed="false" customWidth="true" hidden="false" outlineLevel="0" max="4" min="4" style="2" width="4.37"/>
    <col collapsed="false" customWidth="true" hidden="false" outlineLevel="0" max="5" min="5" style="2" width="7.87"/>
    <col collapsed="false" customWidth="true" hidden="false" outlineLevel="0" max="6" min="6" style="2" width="53.12"/>
    <col collapsed="false" customWidth="true" hidden="false" outlineLevel="0" max="7" min="7" style="2" width="42.49"/>
    <col collapsed="false" customWidth="true" hidden="false" outlineLevel="0" max="8" min="8" style="2" width="44.99"/>
    <col collapsed="false" customWidth="true" hidden="false" outlineLevel="0" max="9" min="9" style="2" width="16.62"/>
    <col collapsed="false" customWidth="true" hidden="false" outlineLevel="0" max="10" min="10" style="2" width="58.5"/>
    <col collapsed="false" customWidth="false" hidden="false" outlineLevel="0" max="257" min="11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/>
      <c r="B2" s="5" t="s">
        <v>1</v>
      </c>
      <c r="C2" s="6"/>
      <c r="D2" s="7"/>
      <c r="E2" s="7"/>
      <c r="F2" s="7"/>
      <c r="G2" s="7"/>
    </row>
    <row r="3" s="11" customFormat="true" ht="16.5" hidden="false" customHeight="true" outlineLevel="0" collapsed="false">
      <c r="A3" s="8" t="s">
        <v>2</v>
      </c>
      <c r="B3" s="9" t="s">
        <v>3</v>
      </c>
      <c r="C3" s="9"/>
      <c r="D3" s="9"/>
      <c r="E3" s="9" t="s">
        <v>4</v>
      </c>
      <c r="F3" s="9" t="s">
        <v>5</v>
      </c>
      <c r="G3" s="10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4"/>
      <c r="E4" s="13" t="s">
        <v>10</v>
      </c>
      <c r="F4" s="15" t="s">
        <v>11</v>
      </c>
      <c r="G4" s="16" t="s">
        <v>12</v>
      </c>
    </row>
    <row r="5" customFormat="false" ht="14.25" hidden="false" customHeight="false" outlineLevel="0" collapsed="false">
      <c r="A5" s="12" t="s">
        <v>13</v>
      </c>
      <c r="B5" s="13" t="s">
        <v>14</v>
      </c>
      <c r="C5" s="13" t="s">
        <v>15</v>
      </c>
      <c r="D5" s="14"/>
      <c r="E5" s="13" t="s">
        <v>16</v>
      </c>
      <c r="F5" s="15" t="s">
        <v>17</v>
      </c>
      <c r="G5" s="16" t="s">
        <v>18</v>
      </c>
    </row>
    <row r="6" customFormat="false" ht="28.5" hidden="false" customHeight="false" outlineLevel="0" collapsed="false">
      <c r="A6" s="12" t="s">
        <v>19</v>
      </c>
      <c r="B6" s="13" t="s">
        <v>20</v>
      </c>
      <c r="C6" s="13" t="s">
        <v>21</v>
      </c>
      <c r="D6" s="14"/>
      <c r="E6" s="13" t="s">
        <v>22</v>
      </c>
      <c r="F6" s="15" t="s">
        <v>23</v>
      </c>
      <c r="G6" s="16" t="s">
        <v>24</v>
      </c>
    </row>
    <row r="7" customFormat="false" ht="14.25" hidden="false" customHeight="false" outlineLevel="0" collapsed="false">
      <c r="A7" s="12" t="s">
        <v>25</v>
      </c>
      <c r="B7" s="13" t="s">
        <v>26</v>
      </c>
      <c r="C7" s="13" t="s">
        <v>27</v>
      </c>
      <c r="D7" s="14"/>
      <c r="E7" s="13" t="s">
        <v>28</v>
      </c>
      <c r="F7" s="15" t="s">
        <v>29</v>
      </c>
      <c r="G7" s="16" t="s">
        <v>30</v>
      </c>
    </row>
    <row r="8" customFormat="false" ht="14.25" hidden="false" customHeight="false" outlineLevel="0" collapsed="false">
      <c r="A8" s="12" t="s">
        <v>31</v>
      </c>
      <c r="B8" s="13" t="s">
        <v>32</v>
      </c>
      <c r="C8" s="13" t="s">
        <v>33</v>
      </c>
      <c r="D8" s="14"/>
      <c r="E8" s="13" t="s">
        <v>34</v>
      </c>
      <c r="F8" s="15" t="s">
        <v>35</v>
      </c>
      <c r="G8" s="16" t="s">
        <v>36</v>
      </c>
    </row>
    <row r="9" customFormat="false" ht="14.25" hidden="false" customHeight="false" outlineLevel="0" collapsed="false">
      <c r="A9" s="12" t="s">
        <v>37</v>
      </c>
      <c r="B9" s="13" t="s">
        <v>38</v>
      </c>
      <c r="C9" s="13" t="s">
        <v>39</v>
      </c>
      <c r="D9" s="13" t="s">
        <v>40</v>
      </c>
      <c r="E9" s="13" t="s">
        <v>41</v>
      </c>
      <c r="F9" s="15" t="s">
        <v>42</v>
      </c>
      <c r="G9" s="16" t="s">
        <v>43</v>
      </c>
    </row>
    <row r="10" customFormat="false" ht="14.25" hidden="false" customHeight="false" outlineLevel="0" collapsed="false">
      <c r="A10" s="12" t="s">
        <v>44</v>
      </c>
      <c r="B10" s="13" t="s">
        <v>38</v>
      </c>
      <c r="C10" s="13" t="s">
        <v>39</v>
      </c>
      <c r="D10" s="13" t="s">
        <v>45</v>
      </c>
      <c r="E10" s="13" t="s">
        <v>46</v>
      </c>
      <c r="F10" s="15" t="s">
        <v>42</v>
      </c>
      <c r="G10" s="16" t="s">
        <v>43</v>
      </c>
    </row>
    <row r="11" customFormat="false" ht="14.25" hidden="false" customHeight="false" outlineLevel="0" collapsed="false">
      <c r="A11" s="12" t="s">
        <v>47</v>
      </c>
      <c r="B11" s="13" t="s">
        <v>48</v>
      </c>
      <c r="C11" s="13" t="s">
        <v>39</v>
      </c>
      <c r="D11" s="14"/>
      <c r="E11" s="13" t="s">
        <v>49</v>
      </c>
      <c r="F11" s="15" t="s">
        <v>50</v>
      </c>
      <c r="G11" s="16" t="s">
        <v>51</v>
      </c>
    </row>
    <row r="12" customFormat="false" ht="14.25" hidden="false" customHeight="false" outlineLevel="0" collapsed="false">
      <c r="A12" s="12" t="s">
        <v>52</v>
      </c>
      <c r="B12" s="13" t="s">
        <v>53</v>
      </c>
      <c r="C12" s="13" t="s">
        <v>54</v>
      </c>
      <c r="D12" s="13" t="s">
        <v>40</v>
      </c>
      <c r="E12" s="13" t="s">
        <v>55</v>
      </c>
      <c r="F12" s="15" t="s">
        <v>56</v>
      </c>
      <c r="G12" s="16" t="s">
        <v>57</v>
      </c>
    </row>
    <row r="13" customFormat="false" ht="14.25" hidden="false" customHeight="false" outlineLevel="0" collapsed="false">
      <c r="A13" s="12" t="s">
        <v>58</v>
      </c>
      <c r="B13" s="13" t="s">
        <v>53</v>
      </c>
      <c r="C13" s="13" t="s">
        <v>54</v>
      </c>
      <c r="D13" s="13" t="s">
        <v>45</v>
      </c>
      <c r="E13" s="13" t="s">
        <v>59</v>
      </c>
      <c r="F13" s="15" t="s">
        <v>56</v>
      </c>
      <c r="G13" s="16" t="s">
        <v>57</v>
      </c>
    </row>
    <row r="14" customFormat="false" ht="14.25" hidden="false" customHeight="false" outlineLevel="0" collapsed="false">
      <c r="A14" s="12" t="s">
        <v>60</v>
      </c>
      <c r="B14" s="13" t="s">
        <v>53</v>
      </c>
      <c r="C14" s="13" t="s">
        <v>54</v>
      </c>
      <c r="D14" s="13" t="s">
        <v>61</v>
      </c>
      <c r="E14" s="13" t="s">
        <v>62</v>
      </c>
      <c r="F14" s="15" t="s">
        <v>56</v>
      </c>
      <c r="G14" s="16" t="s">
        <v>57</v>
      </c>
    </row>
    <row r="15" customFormat="false" ht="14.25" hidden="false" customHeight="false" outlineLevel="0" collapsed="false">
      <c r="A15" s="12" t="s">
        <v>63</v>
      </c>
      <c r="B15" s="13" t="s">
        <v>53</v>
      </c>
      <c r="C15" s="13" t="s">
        <v>54</v>
      </c>
      <c r="D15" s="13" t="s">
        <v>64</v>
      </c>
      <c r="E15" s="13" t="s">
        <v>65</v>
      </c>
      <c r="F15" s="15" t="s">
        <v>56</v>
      </c>
      <c r="G15" s="16" t="s">
        <v>57</v>
      </c>
    </row>
    <row r="16" customFormat="false" ht="14.25" hidden="false" customHeight="false" outlineLevel="0" collapsed="false">
      <c r="A16" s="12" t="s">
        <v>66</v>
      </c>
      <c r="B16" s="13" t="s">
        <v>67</v>
      </c>
      <c r="C16" s="13" t="s">
        <v>27</v>
      </c>
      <c r="D16" s="14"/>
      <c r="E16" s="13" t="s">
        <v>68</v>
      </c>
      <c r="F16" s="15" t="s">
        <v>69</v>
      </c>
      <c r="G16" s="16" t="s">
        <v>70</v>
      </c>
    </row>
    <row r="17" customFormat="false" ht="14.25" hidden="false" customHeight="false" outlineLevel="0" collapsed="false">
      <c r="A17" s="12" t="s">
        <v>71</v>
      </c>
      <c r="B17" s="13" t="s">
        <v>26</v>
      </c>
      <c r="C17" s="13" t="s">
        <v>27</v>
      </c>
      <c r="D17" s="14"/>
      <c r="E17" s="13" t="s">
        <v>72</v>
      </c>
      <c r="F17" s="15" t="s">
        <v>29</v>
      </c>
      <c r="G17" s="16" t="s">
        <v>30</v>
      </c>
    </row>
    <row r="18" customFormat="false" ht="14.25" hidden="false" customHeight="false" outlineLevel="0" collapsed="false">
      <c r="A18" s="12" t="s">
        <v>73</v>
      </c>
      <c r="B18" s="13" t="s">
        <v>74</v>
      </c>
      <c r="C18" s="13" t="s">
        <v>27</v>
      </c>
      <c r="D18" s="14"/>
      <c r="E18" s="13" t="s">
        <v>75</v>
      </c>
      <c r="F18" s="15" t="s">
        <v>76</v>
      </c>
      <c r="G18" s="16" t="s">
        <v>77</v>
      </c>
    </row>
    <row r="19" customFormat="false" ht="14.25" hidden="false" customHeight="false" outlineLevel="0" collapsed="false">
      <c r="A19" s="12" t="s">
        <v>78</v>
      </c>
      <c r="B19" s="13" t="s">
        <v>79</v>
      </c>
      <c r="C19" s="13" t="s">
        <v>27</v>
      </c>
      <c r="D19" s="14"/>
      <c r="E19" s="13" t="s">
        <v>80</v>
      </c>
      <c r="F19" s="15" t="s">
        <v>81</v>
      </c>
      <c r="G19" s="16" t="s">
        <v>77</v>
      </c>
    </row>
    <row r="20" customFormat="false" ht="14.25" hidden="false" customHeight="false" outlineLevel="0" collapsed="false">
      <c r="A20" s="12" t="s">
        <v>82</v>
      </c>
      <c r="B20" s="13" t="s">
        <v>74</v>
      </c>
      <c r="C20" s="13" t="s">
        <v>27</v>
      </c>
      <c r="D20" s="14"/>
      <c r="E20" s="13" t="s">
        <v>83</v>
      </c>
      <c r="F20" s="15" t="s">
        <v>84</v>
      </c>
      <c r="G20" s="16" t="s">
        <v>77</v>
      </c>
    </row>
    <row r="21" customFormat="false" ht="14.25" hidden="false" customHeight="false" outlineLevel="0" collapsed="false">
      <c r="A21" s="12" t="s">
        <v>85</v>
      </c>
      <c r="B21" s="13" t="s">
        <v>74</v>
      </c>
      <c r="C21" s="13" t="s">
        <v>27</v>
      </c>
      <c r="D21" s="14"/>
      <c r="E21" s="13" t="s">
        <v>86</v>
      </c>
      <c r="F21" s="15" t="s">
        <v>87</v>
      </c>
      <c r="G21" s="16" t="s">
        <v>77</v>
      </c>
    </row>
    <row r="22" customFormat="false" ht="14.25" hidden="false" customHeight="false" outlineLevel="0" collapsed="false">
      <c r="A22" s="12" t="s">
        <v>88</v>
      </c>
      <c r="B22" s="13" t="s">
        <v>89</v>
      </c>
      <c r="C22" s="13" t="s">
        <v>27</v>
      </c>
      <c r="D22" s="14"/>
      <c r="E22" s="13" t="s">
        <v>90</v>
      </c>
      <c r="F22" s="15" t="s">
        <v>91</v>
      </c>
      <c r="G22" s="16" t="s">
        <v>77</v>
      </c>
    </row>
    <row r="23" customFormat="false" ht="14.25" hidden="false" customHeight="false" outlineLevel="0" collapsed="false">
      <c r="A23" s="12" t="s">
        <v>92</v>
      </c>
      <c r="B23" s="13" t="s">
        <v>89</v>
      </c>
      <c r="C23" s="13" t="s">
        <v>27</v>
      </c>
      <c r="D23" s="13" t="s">
        <v>93</v>
      </c>
      <c r="E23" s="13" t="s">
        <v>94</v>
      </c>
      <c r="F23" s="15" t="s">
        <v>91</v>
      </c>
      <c r="G23" s="16" t="s">
        <v>77</v>
      </c>
    </row>
    <row r="24" customFormat="false" ht="14.25" hidden="false" customHeight="false" outlineLevel="0" collapsed="false">
      <c r="A24" s="12" t="s">
        <v>95</v>
      </c>
      <c r="B24" s="13" t="s">
        <v>79</v>
      </c>
      <c r="C24" s="13" t="s">
        <v>27</v>
      </c>
      <c r="D24" s="14"/>
      <c r="E24" s="13" t="s">
        <v>96</v>
      </c>
      <c r="F24" s="15" t="s">
        <v>97</v>
      </c>
      <c r="G24" s="16" t="s">
        <v>77</v>
      </c>
    </row>
    <row r="25" customFormat="false" ht="14.25" hidden="false" customHeight="false" outlineLevel="0" collapsed="false">
      <c r="A25" s="12" t="s">
        <v>98</v>
      </c>
      <c r="B25" s="13" t="s">
        <v>99</v>
      </c>
      <c r="C25" s="13" t="s">
        <v>27</v>
      </c>
      <c r="D25" s="14"/>
      <c r="E25" s="13" t="s">
        <v>100</v>
      </c>
      <c r="F25" s="15" t="s">
        <v>101</v>
      </c>
      <c r="G25" s="16" t="s">
        <v>102</v>
      </c>
    </row>
    <row r="26" customFormat="false" ht="14.25" hidden="false" customHeight="false" outlineLevel="0" collapsed="false">
      <c r="A26" s="12" t="s">
        <v>103</v>
      </c>
      <c r="B26" s="13" t="s">
        <v>104</v>
      </c>
      <c r="C26" s="13" t="s">
        <v>27</v>
      </c>
      <c r="D26" s="14"/>
      <c r="E26" s="13" t="s">
        <v>105</v>
      </c>
      <c r="F26" s="15" t="s">
        <v>106</v>
      </c>
      <c r="G26" s="16" t="s">
        <v>107</v>
      </c>
    </row>
    <row r="27" customFormat="false" ht="14.25" hidden="false" customHeight="false" outlineLevel="0" collapsed="false">
      <c r="A27" s="12" t="s">
        <v>108</v>
      </c>
      <c r="B27" s="13" t="s">
        <v>109</v>
      </c>
      <c r="C27" s="13" t="s">
        <v>27</v>
      </c>
      <c r="D27" s="14"/>
      <c r="E27" s="13" t="s">
        <v>110</v>
      </c>
      <c r="F27" s="15" t="s">
        <v>111</v>
      </c>
      <c r="G27" s="16" t="s">
        <v>112</v>
      </c>
    </row>
    <row r="28" customFormat="false" ht="14.25" hidden="false" customHeight="false" outlineLevel="0" collapsed="false">
      <c r="A28" s="12" t="s">
        <v>113</v>
      </c>
      <c r="B28" s="13" t="s">
        <v>114</v>
      </c>
      <c r="C28" s="13" t="s">
        <v>27</v>
      </c>
      <c r="D28" s="14"/>
      <c r="E28" s="13" t="s">
        <v>115</v>
      </c>
      <c r="F28" s="15" t="s">
        <v>116</v>
      </c>
      <c r="G28" s="16" t="s">
        <v>102</v>
      </c>
    </row>
    <row r="29" customFormat="false" ht="14.25" hidden="false" customHeight="false" outlineLevel="0" collapsed="false">
      <c r="A29" s="12" t="s">
        <v>117</v>
      </c>
      <c r="B29" s="13" t="s">
        <v>118</v>
      </c>
      <c r="C29" s="13" t="s">
        <v>27</v>
      </c>
      <c r="D29" s="14"/>
      <c r="E29" s="13" t="s">
        <v>119</v>
      </c>
      <c r="F29" s="13" t="s">
        <v>120</v>
      </c>
      <c r="G29" s="16" t="s">
        <v>121</v>
      </c>
    </row>
    <row r="30" customFormat="false" ht="14.25" hidden="false" customHeight="false" outlineLevel="0" collapsed="false">
      <c r="A30" s="12" t="s">
        <v>122</v>
      </c>
      <c r="B30" s="13" t="s">
        <v>123</v>
      </c>
      <c r="C30" s="13" t="s">
        <v>27</v>
      </c>
      <c r="D30" s="14"/>
      <c r="E30" s="13" t="s">
        <v>124</v>
      </c>
      <c r="F30" s="15" t="s">
        <v>125</v>
      </c>
      <c r="G30" s="16" t="s">
        <v>126</v>
      </c>
    </row>
    <row r="31" customFormat="false" ht="28.5" hidden="false" customHeight="false" outlineLevel="0" collapsed="false">
      <c r="A31" s="12" t="s">
        <v>127</v>
      </c>
      <c r="B31" s="13" t="s">
        <v>128</v>
      </c>
      <c r="C31" s="13" t="s">
        <v>33</v>
      </c>
      <c r="D31" s="14"/>
      <c r="E31" s="13" t="s">
        <v>129</v>
      </c>
      <c r="F31" s="13" t="s">
        <v>130</v>
      </c>
      <c r="G31" s="16" t="s">
        <v>131</v>
      </c>
    </row>
    <row r="32" customFormat="false" ht="28.5" hidden="false" customHeight="false" outlineLevel="0" collapsed="false">
      <c r="A32" s="12" t="s">
        <v>132</v>
      </c>
      <c r="B32" s="13" t="s">
        <v>128</v>
      </c>
      <c r="C32" s="13" t="s">
        <v>27</v>
      </c>
      <c r="D32" s="14"/>
      <c r="E32" s="13" t="s">
        <v>133</v>
      </c>
      <c r="F32" s="13" t="s">
        <v>134</v>
      </c>
      <c r="G32" s="16" t="s">
        <v>135</v>
      </c>
    </row>
    <row r="33" customFormat="false" ht="14.25" hidden="false" customHeight="false" outlineLevel="0" collapsed="false">
      <c r="A33" s="12" t="s">
        <v>136</v>
      </c>
      <c r="B33" s="13" t="s">
        <v>137</v>
      </c>
      <c r="C33" s="13" t="s">
        <v>27</v>
      </c>
      <c r="D33" s="14"/>
      <c r="E33" s="13" t="s">
        <v>138</v>
      </c>
      <c r="F33" s="13" t="s">
        <v>139</v>
      </c>
      <c r="G33" s="16" t="s">
        <v>140</v>
      </c>
    </row>
    <row r="34" customFormat="false" ht="14.25" hidden="false" customHeight="false" outlineLevel="0" collapsed="false">
      <c r="A34" s="12" t="s">
        <v>141</v>
      </c>
      <c r="B34" s="13" t="s">
        <v>142</v>
      </c>
      <c r="C34" s="13" t="s">
        <v>143</v>
      </c>
      <c r="D34" s="13" t="s">
        <v>144</v>
      </c>
      <c r="E34" s="13" t="s">
        <v>145</v>
      </c>
      <c r="F34" s="15" t="s">
        <v>146</v>
      </c>
      <c r="G34" s="16" t="s">
        <v>147</v>
      </c>
    </row>
    <row r="35" customFormat="false" ht="14.25" hidden="false" customHeight="false" outlineLevel="0" collapsed="false">
      <c r="A35" s="12" t="s">
        <v>148</v>
      </c>
      <c r="B35" s="13" t="s">
        <v>149</v>
      </c>
      <c r="C35" s="13" t="s">
        <v>143</v>
      </c>
      <c r="D35" s="14"/>
      <c r="E35" s="13" t="s">
        <v>150</v>
      </c>
      <c r="F35" s="15" t="s">
        <v>151</v>
      </c>
      <c r="G35" s="16" t="s">
        <v>152</v>
      </c>
    </row>
    <row r="36" customFormat="false" ht="14.25" hidden="false" customHeight="false" outlineLevel="0" collapsed="false">
      <c r="A36" s="12" t="s">
        <v>153</v>
      </c>
      <c r="B36" s="13" t="s">
        <v>154</v>
      </c>
      <c r="C36" s="13" t="s">
        <v>9</v>
      </c>
      <c r="D36" s="14"/>
      <c r="E36" s="13" t="s">
        <v>155</v>
      </c>
      <c r="F36" s="15" t="s">
        <v>156</v>
      </c>
      <c r="G36" s="16" t="s">
        <v>157</v>
      </c>
    </row>
    <row r="37" customFormat="false" ht="14.25" hidden="false" customHeight="false" outlineLevel="0" collapsed="false">
      <c r="A37" s="12" t="s">
        <v>158</v>
      </c>
      <c r="B37" s="13" t="s">
        <v>159</v>
      </c>
      <c r="C37" s="13" t="s">
        <v>160</v>
      </c>
      <c r="D37" s="14"/>
      <c r="E37" s="13" t="s">
        <v>161</v>
      </c>
      <c r="F37" s="15" t="s">
        <v>162</v>
      </c>
      <c r="G37" s="16" t="s">
        <v>163</v>
      </c>
    </row>
    <row r="38" customFormat="false" ht="28.5" hidden="false" customHeight="false" outlineLevel="0" collapsed="false">
      <c r="A38" s="12" t="s">
        <v>164</v>
      </c>
      <c r="B38" s="13" t="s">
        <v>165</v>
      </c>
      <c r="C38" s="13" t="s">
        <v>27</v>
      </c>
      <c r="D38" s="14"/>
      <c r="E38" s="13" t="s">
        <v>166</v>
      </c>
      <c r="F38" s="15" t="s">
        <v>167</v>
      </c>
      <c r="G38" s="16" t="s">
        <v>168</v>
      </c>
    </row>
    <row r="39" customFormat="false" ht="14.25" hidden="false" customHeight="false" outlineLevel="0" collapsed="false">
      <c r="A39" s="12" t="s">
        <v>169</v>
      </c>
      <c r="B39" s="13" t="s">
        <v>170</v>
      </c>
      <c r="C39" s="13" t="s">
        <v>27</v>
      </c>
      <c r="D39" s="14"/>
      <c r="E39" s="13" t="s">
        <v>171</v>
      </c>
      <c r="F39" s="15" t="s">
        <v>172</v>
      </c>
      <c r="G39" s="16" t="s">
        <v>173</v>
      </c>
    </row>
    <row r="40" customFormat="false" ht="14.25" hidden="false" customHeight="false" outlineLevel="0" collapsed="false">
      <c r="A40" s="12" t="s">
        <v>174</v>
      </c>
      <c r="B40" s="13" t="s">
        <v>175</v>
      </c>
      <c r="C40" s="13" t="s">
        <v>27</v>
      </c>
      <c r="D40" s="14"/>
      <c r="E40" s="13" t="s">
        <v>176</v>
      </c>
      <c r="F40" s="15" t="s">
        <v>177</v>
      </c>
      <c r="G40" s="16" t="s">
        <v>178</v>
      </c>
    </row>
    <row r="41" customFormat="false" ht="14.25" hidden="false" customHeight="false" outlineLevel="0" collapsed="false">
      <c r="A41" s="12" t="s">
        <v>179</v>
      </c>
      <c r="B41" s="13" t="s">
        <v>180</v>
      </c>
      <c r="C41" s="13" t="s">
        <v>27</v>
      </c>
      <c r="D41" s="14"/>
      <c r="E41" s="13" t="s">
        <v>181</v>
      </c>
      <c r="F41" s="13" t="s">
        <v>182</v>
      </c>
      <c r="G41" s="16" t="s">
        <v>173</v>
      </c>
    </row>
    <row r="42" customFormat="false" ht="14.25" hidden="false" customHeight="false" outlineLevel="0" collapsed="false">
      <c r="A42" s="12" t="s">
        <v>183</v>
      </c>
      <c r="B42" s="13" t="s">
        <v>184</v>
      </c>
      <c r="C42" s="13" t="s">
        <v>27</v>
      </c>
      <c r="D42" s="14"/>
      <c r="E42" s="13" t="s">
        <v>185</v>
      </c>
      <c r="F42" s="15" t="s">
        <v>186</v>
      </c>
      <c r="G42" s="17" t="s">
        <v>187</v>
      </c>
    </row>
    <row r="43" customFormat="false" ht="14.25" hidden="false" customHeight="false" outlineLevel="0" collapsed="false">
      <c r="A43" s="12" t="s">
        <v>188</v>
      </c>
      <c r="B43" s="13" t="s">
        <v>189</v>
      </c>
      <c r="C43" s="13" t="s">
        <v>27</v>
      </c>
      <c r="D43" s="14"/>
      <c r="E43" s="13" t="s">
        <v>190</v>
      </c>
      <c r="F43" s="15" t="s">
        <v>191</v>
      </c>
      <c r="G43" s="17" t="s">
        <v>187</v>
      </c>
    </row>
    <row r="44" customFormat="false" ht="14.25" hidden="false" customHeight="false" outlineLevel="0" collapsed="false">
      <c r="A44" s="12" t="s">
        <v>192</v>
      </c>
      <c r="B44" s="13" t="s">
        <v>193</v>
      </c>
      <c r="C44" s="13" t="s">
        <v>27</v>
      </c>
      <c r="D44" s="14"/>
      <c r="E44" s="13" t="s">
        <v>194</v>
      </c>
      <c r="F44" s="15" t="s">
        <v>195</v>
      </c>
      <c r="G44" s="16" t="s">
        <v>196</v>
      </c>
    </row>
    <row r="45" customFormat="false" ht="14.25" hidden="false" customHeight="false" outlineLevel="0" collapsed="false">
      <c r="A45" s="12" t="s">
        <v>197</v>
      </c>
      <c r="B45" s="13" t="s">
        <v>198</v>
      </c>
      <c r="C45" s="13" t="s">
        <v>27</v>
      </c>
      <c r="D45" s="14"/>
      <c r="E45" s="13" t="s">
        <v>199</v>
      </c>
      <c r="F45" s="13" t="s">
        <v>200</v>
      </c>
      <c r="G45" s="16" t="s">
        <v>201</v>
      </c>
    </row>
    <row r="46" customFormat="false" ht="14.25" hidden="false" customHeight="false" outlineLevel="0" collapsed="false">
      <c r="A46" s="12" t="s">
        <v>202</v>
      </c>
      <c r="B46" s="13" t="s">
        <v>203</v>
      </c>
      <c r="C46" s="13" t="s">
        <v>27</v>
      </c>
      <c r="D46" s="14"/>
      <c r="E46" s="13" t="s">
        <v>204</v>
      </c>
      <c r="F46" s="13" t="s">
        <v>205</v>
      </c>
      <c r="G46" s="16" t="s">
        <v>206</v>
      </c>
    </row>
    <row r="47" customFormat="false" ht="14.25" hidden="false" customHeight="false" outlineLevel="0" collapsed="false">
      <c r="A47" s="12" t="s">
        <v>207</v>
      </c>
      <c r="B47" s="13" t="s">
        <v>208</v>
      </c>
      <c r="C47" s="13" t="s">
        <v>209</v>
      </c>
      <c r="D47" s="13" t="s">
        <v>40</v>
      </c>
      <c r="E47" s="13" t="s">
        <v>210</v>
      </c>
      <c r="F47" s="15" t="s">
        <v>211</v>
      </c>
      <c r="G47" s="16" t="s">
        <v>212</v>
      </c>
    </row>
    <row r="48" customFormat="false" ht="14.25" hidden="false" customHeight="false" outlineLevel="0" collapsed="false">
      <c r="A48" s="12" t="s">
        <v>213</v>
      </c>
      <c r="B48" s="13" t="s">
        <v>208</v>
      </c>
      <c r="C48" s="13" t="s">
        <v>209</v>
      </c>
      <c r="D48" s="13" t="s">
        <v>45</v>
      </c>
      <c r="E48" s="13" t="s">
        <v>214</v>
      </c>
      <c r="F48" s="15" t="s">
        <v>211</v>
      </c>
      <c r="G48" s="16" t="s">
        <v>212</v>
      </c>
    </row>
    <row r="49" customFormat="false" ht="14.25" hidden="false" customHeight="false" outlineLevel="0" collapsed="false">
      <c r="A49" s="12" t="s">
        <v>215</v>
      </c>
      <c r="B49" s="13" t="s">
        <v>216</v>
      </c>
      <c r="C49" s="13" t="s">
        <v>33</v>
      </c>
      <c r="D49" s="14"/>
      <c r="E49" s="13" t="s">
        <v>217</v>
      </c>
      <c r="F49" s="15" t="s">
        <v>218</v>
      </c>
      <c r="G49" s="16" t="s">
        <v>219</v>
      </c>
    </row>
    <row r="50" customFormat="false" ht="14.25" hidden="false" customHeight="false" outlineLevel="0" collapsed="false">
      <c r="A50" s="12" t="s">
        <v>220</v>
      </c>
      <c r="B50" s="13" t="s">
        <v>221</v>
      </c>
      <c r="C50" s="13" t="s">
        <v>9</v>
      </c>
      <c r="D50" s="14"/>
      <c r="E50" s="13" t="s">
        <v>222</v>
      </c>
      <c r="F50" s="13" t="s">
        <v>223</v>
      </c>
      <c r="G50" s="16" t="s">
        <v>224</v>
      </c>
    </row>
    <row r="51" customFormat="false" ht="28.5" hidden="false" customHeight="false" outlineLevel="0" collapsed="false">
      <c r="A51" s="12" t="s">
        <v>225</v>
      </c>
      <c r="B51" s="13" t="s">
        <v>226</v>
      </c>
      <c r="C51" s="13" t="s">
        <v>27</v>
      </c>
      <c r="D51" s="14"/>
      <c r="E51" s="13" t="s">
        <v>227</v>
      </c>
      <c r="F51" s="15" t="s">
        <v>228</v>
      </c>
      <c r="G51" s="16" t="s">
        <v>229</v>
      </c>
    </row>
    <row r="52" customFormat="false" ht="28.5" hidden="false" customHeight="false" outlineLevel="0" collapsed="false">
      <c r="A52" s="12" t="s">
        <v>230</v>
      </c>
      <c r="B52" s="13" t="s">
        <v>231</v>
      </c>
      <c r="C52" s="13" t="s">
        <v>33</v>
      </c>
      <c r="D52" s="14"/>
      <c r="E52" s="13" t="s">
        <v>232</v>
      </c>
      <c r="F52" s="15" t="s">
        <v>233</v>
      </c>
      <c r="G52" s="16" t="s">
        <v>234</v>
      </c>
    </row>
    <row r="53" customFormat="false" ht="28.5" hidden="false" customHeight="false" outlineLevel="0" collapsed="false">
      <c r="A53" s="12" t="s">
        <v>235</v>
      </c>
      <c r="B53" s="13" t="s">
        <v>236</v>
      </c>
      <c r="C53" s="13" t="s">
        <v>33</v>
      </c>
      <c r="D53" s="14"/>
      <c r="E53" s="13" t="s">
        <v>237</v>
      </c>
      <c r="F53" s="15" t="s">
        <v>238</v>
      </c>
      <c r="G53" s="16" t="s">
        <v>234</v>
      </c>
    </row>
    <row r="54" customFormat="false" ht="28.5" hidden="false" customHeight="false" outlineLevel="0" collapsed="false">
      <c r="A54" s="12" t="s">
        <v>239</v>
      </c>
      <c r="B54" s="13" t="s">
        <v>240</v>
      </c>
      <c r="C54" s="13" t="s">
        <v>27</v>
      </c>
      <c r="D54" s="14"/>
      <c r="E54" s="13" t="s">
        <v>241</v>
      </c>
      <c r="F54" s="15" t="s">
        <v>242</v>
      </c>
      <c r="G54" s="16" t="s">
        <v>229</v>
      </c>
    </row>
    <row r="55" customFormat="false" ht="14.25" hidden="false" customHeight="false" outlineLevel="0" collapsed="false">
      <c r="A55" s="12" t="s">
        <v>243</v>
      </c>
      <c r="B55" s="13" t="s">
        <v>137</v>
      </c>
      <c r="C55" s="13" t="s">
        <v>27</v>
      </c>
      <c r="D55" s="14"/>
      <c r="E55" s="13" t="s">
        <v>244</v>
      </c>
      <c r="F55" s="15" t="s">
        <v>245</v>
      </c>
      <c r="G55" s="16" t="s">
        <v>140</v>
      </c>
    </row>
    <row r="56" customFormat="false" ht="14.25" hidden="false" customHeight="false" outlineLevel="0" collapsed="false">
      <c r="A56" s="12" t="s">
        <v>246</v>
      </c>
      <c r="B56" s="13" t="s">
        <v>137</v>
      </c>
      <c r="C56" s="13" t="s">
        <v>27</v>
      </c>
      <c r="D56" s="14"/>
      <c r="E56" s="13" t="s">
        <v>247</v>
      </c>
      <c r="F56" s="13" t="s">
        <v>248</v>
      </c>
      <c r="G56" s="16" t="s">
        <v>140</v>
      </c>
    </row>
    <row r="57" customFormat="false" ht="14.25" hidden="false" customHeight="false" outlineLevel="0" collapsed="false">
      <c r="A57" s="12" t="s">
        <v>249</v>
      </c>
      <c r="B57" s="13" t="s">
        <v>137</v>
      </c>
      <c r="C57" s="13" t="s">
        <v>27</v>
      </c>
      <c r="D57" s="14"/>
      <c r="E57" s="13" t="s">
        <v>250</v>
      </c>
      <c r="F57" s="15" t="s">
        <v>251</v>
      </c>
      <c r="G57" s="16" t="s">
        <v>140</v>
      </c>
    </row>
    <row r="58" customFormat="false" ht="14.25" hidden="false" customHeight="false" outlineLevel="0" collapsed="false">
      <c r="A58" s="12" t="s">
        <v>252</v>
      </c>
      <c r="B58" s="13" t="s">
        <v>142</v>
      </c>
      <c r="C58" s="13" t="s">
        <v>143</v>
      </c>
      <c r="D58" s="13" t="s">
        <v>253</v>
      </c>
      <c r="E58" s="13" t="s">
        <v>254</v>
      </c>
      <c r="F58" s="15" t="s">
        <v>255</v>
      </c>
      <c r="G58" s="16" t="s">
        <v>147</v>
      </c>
    </row>
    <row r="59" customFormat="false" ht="28.5" hidden="false" customHeight="false" outlineLevel="0" collapsed="false">
      <c r="A59" s="12" t="s">
        <v>256</v>
      </c>
      <c r="B59" s="13" t="s">
        <v>257</v>
      </c>
      <c r="C59" s="13" t="s">
        <v>39</v>
      </c>
      <c r="D59" s="14"/>
      <c r="E59" s="13" t="s">
        <v>258</v>
      </c>
      <c r="F59" s="13" t="s">
        <v>259</v>
      </c>
      <c r="G59" s="16" t="s">
        <v>260</v>
      </c>
    </row>
    <row r="60" customFormat="false" ht="14.25" hidden="false" customHeight="false" outlineLevel="0" collapsed="false">
      <c r="A60" s="12" t="s">
        <v>261</v>
      </c>
      <c r="B60" s="13" t="s">
        <v>262</v>
      </c>
      <c r="C60" s="13" t="s">
        <v>143</v>
      </c>
      <c r="D60" s="14"/>
      <c r="E60" s="13" t="s">
        <v>263</v>
      </c>
      <c r="F60" s="15" t="s">
        <v>264</v>
      </c>
      <c r="G60" s="16" t="s">
        <v>265</v>
      </c>
    </row>
    <row r="61" customFormat="false" ht="14.25" hidden="false" customHeight="false" outlineLevel="0" collapsed="false">
      <c r="A61" s="12" t="s">
        <v>266</v>
      </c>
      <c r="B61" s="13" t="s">
        <v>267</v>
      </c>
      <c r="C61" s="13" t="s">
        <v>268</v>
      </c>
      <c r="D61" s="14"/>
      <c r="E61" s="13" t="s">
        <v>269</v>
      </c>
      <c r="F61" s="15" t="s">
        <v>270</v>
      </c>
      <c r="G61" s="16" t="s">
        <v>271</v>
      </c>
    </row>
    <row r="62" customFormat="false" ht="14.25" hidden="false" customHeight="false" outlineLevel="0" collapsed="false">
      <c r="A62" s="12" t="s">
        <v>272</v>
      </c>
      <c r="B62" s="13" t="s">
        <v>273</v>
      </c>
      <c r="C62" s="13" t="s">
        <v>143</v>
      </c>
      <c r="D62" s="14"/>
      <c r="E62" s="13" t="s">
        <v>274</v>
      </c>
      <c r="F62" s="13" t="s">
        <v>275</v>
      </c>
      <c r="G62" s="16" t="s">
        <v>276</v>
      </c>
    </row>
    <row r="63" customFormat="false" ht="14.25" hidden="false" customHeight="false" outlineLevel="0" collapsed="false">
      <c r="A63" s="12" t="s">
        <v>277</v>
      </c>
      <c r="B63" s="13" t="s">
        <v>278</v>
      </c>
      <c r="C63" s="13" t="s">
        <v>279</v>
      </c>
      <c r="D63" s="13" t="s">
        <v>40</v>
      </c>
      <c r="E63" s="13" t="s">
        <v>280</v>
      </c>
      <c r="F63" s="15" t="s">
        <v>281</v>
      </c>
      <c r="G63" s="16" t="s">
        <v>282</v>
      </c>
    </row>
    <row r="64" customFormat="false" ht="14.25" hidden="false" customHeight="false" outlineLevel="0" collapsed="false">
      <c r="A64" s="12" t="s">
        <v>283</v>
      </c>
      <c r="B64" s="13" t="s">
        <v>278</v>
      </c>
      <c r="C64" s="13" t="s">
        <v>279</v>
      </c>
      <c r="D64" s="13" t="s">
        <v>45</v>
      </c>
      <c r="E64" s="13" t="s">
        <v>284</v>
      </c>
      <c r="F64" s="15" t="s">
        <v>281</v>
      </c>
      <c r="G64" s="16" t="s">
        <v>282</v>
      </c>
    </row>
    <row r="65" customFormat="false" ht="14.25" hidden="false" customHeight="false" outlineLevel="0" collapsed="false">
      <c r="A65" s="12" t="s">
        <v>285</v>
      </c>
      <c r="B65" s="13" t="s">
        <v>286</v>
      </c>
      <c r="C65" s="13" t="s">
        <v>39</v>
      </c>
      <c r="D65" s="14"/>
      <c r="E65" s="13" t="s">
        <v>287</v>
      </c>
      <c r="F65" s="13" t="s">
        <v>288</v>
      </c>
      <c r="G65" s="16" t="s">
        <v>260</v>
      </c>
    </row>
    <row r="66" customFormat="false" ht="28.5" hidden="false" customHeight="false" outlineLevel="0" collapsed="false">
      <c r="A66" s="12" t="s">
        <v>289</v>
      </c>
      <c r="B66" s="13" t="s">
        <v>290</v>
      </c>
      <c r="C66" s="13" t="s">
        <v>27</v>
      </c>
      <c r="D66" s="14"/>
      <c r="E66" s="13" t="s">
        <v>291</v>
      </c>
      <c r="F66" s="13" t="s">
        <v>292</v>
      </c>
      <c r="G66" s="16" t="s">
        <v>293</v>
      </c>
    </row>
    <row r="67" customFormat="false" ht="14.25" hidden="false" customHeight="false" outlineLevel="0" collapsed="false">
      <c r="A67" s="12" t="s">
        <v>294</v>
      </c>
      <c r="B67" s="13" t="s">
        <v>295</v>
      </c>
      <c r="C67" s="13" t="s">
        <v>27</v>
      </c>
      <c r="D67" s="14"/>
      <c r="E67" s="13" t="s">
        <v>296</v>
      </c>
      <c r="F67" s="15" t="s">
        <v>297</v>
      </c>
      <c r="G67" s="16" t="s">
        <v>102</v>
      </c>
    </row>
    <row r="68" customFormat="false" ht="14.25" hidden="false" customHeight="false" outlineLevel="0" collapsed="false">
      <c r="A68" s="12" t="s">
        <v>298</v>
      </c>
      <c r="B68" s="13" t="s">
        <v>299</v>
      </c>
      <c r="C68" s="13" t="s">
        <v>143</v>
      </c>
      <c r="D68" s="14"/>
      <c r="E68" s="13" t="s">
        <v>300</v>
      </c>
      <c r="F68" s="15" t="s">
        <v>301</v>
      </c>
      <c r="G68" s="16" t="s">
        <v>302</v>
      </c>
    </row>
    <row r="69" customFormat="false" ht="14.25" hidden="false" customHeight="false" outlineLevel="0" collapsed="false">
      <c r="A69" s="12" t="s">
        <v>303</v>
      </c>
      <c r="B69" s="13" t="s">
        <v>304</v>
      </c>
      <c r="C69" s="13" t="s">
        <v>305</v>
      </c>
      <c r="D69" s="14"/>
      <c r="E69" s="13" t="s">
        <v>306</v>
      </c>
      <c r="F69" s="15" t="s">
        <v>307</v>
      </c>
      <c r="G69" s="16" t="s">
        <v>308</v>
      </c>
    </row>
    <row r="70" customFormat="false" ht="14.25" hidden="false" customHeight="false" outlineLevel="0" collapsed="false">
      <c r="A70" s="12" t="s">
        <v>309</v>
      </c>
      <c r="B70" s="13" t="s">
        <v>310</v>
      </c>
      <c r="C70" s="13" t="s">
        <v>27</v>
      </c>
      <c r="D70" s="14"/>
      <c r="E70" s="13" t="s">
        <v>311</v>
      </c>
      <c r="F70" s="15" t="s">
        <v>312</v>
      </c>
      <c r="G70" s="16" t="s">
        <v>313</v>
      </c>
    </row>
    <row r="71" customFormat="false" ht="14.25" hidden="false" customHeight="false" outlineLevel="0" collapsed="false">
      <c r="A71" s="12" t="s">
        <v>314</v>
      </c>
      <c r="B71" s="13" t="s">
        <v>315</v>
      </c>
      <c r="C71" s="13" t="s">
        <v>33</v>
      </c>
      <c r="D71" s="14"/>
      <c r="E71" s="13" t="s">
        <v>316</v>
      </c>
      <c r="F71" s="15" t="s">
        <v>317</v>
      </c>
      <c r="G71" s="16" t="s">
        <v>318</v>
      </c>
    </row>
    <row r="72" customFormat="false" ht="14.25" hidden="false" customHeight="false" outlineLevel="0" collapsed="false">
      <c r="A72" s="12" t="s">
        <v>319</v>
      </c>
      <c r="B72" s="13" t="s">
        <v>320</v>
      </c>
      <c r="C72" s="13" t="s">
        <v>27</v>
      </c>
      <c r="D72" s="14"/>
      <c r="E72" s="13" t="s">
        <v>321</v>
      </c>
      <c r="F72" s="15" t="s">
        <v>322</v>
      </c>
      <c r="G72" s="16" t="s">
        <v>323</v>
      </c>
    </row>
    <row r="73" customFormat="false" ht="14.25" hidden="false" customHeight="false" outlineLevel="0" collapsed="false">
      <c r="A73" s="12" t="s">
        <v>324</v>
      </c>
      <c r="B73" s="13" t="s">
        <v>325</v>
      </c>
      <c r="C73" s="13" t="s">
        <v>27</v>
      </c>
      <c r="D73" s="14"/>
      <c r="E73" s="13" t="s">
        <v>326</v>
      </c>
      <c r="F73" s="15" t="s">
        <v>327</v>
      </c>
      <c r="G73" s="16" t="s">
        <v>328</v>
      </c>
    </row>
    <row r="74" customFormat="false" ht="28.5" hidden="false" customHeight="false" outlineLevel="0" collapsed="false">
      <c r="A74" s="12" t="s">
        <v>329</v>
      </c>
      <c r="B74" s="13" t="s">
        <v>330</v>
      </c>
      <c r="C74" s="13" t="s">
        <v>27</v>
      </c>
      <c r="D74" s="14"/>
      <c r="E74" s="13" t="s">
        <v>331</v>
      </c>
      <c r="F74" s="15" t="s">
        <v>332</v>
      </c>
      <c r="G74" s="16" t="s">
        <v>328</v>
      </c>
    </row>
    <row r="75" customFormat="false" ht="14.25" hidden="false" customHeight="false" outlineLevel="0" collapsed="false">
      <c r="A75" s="12" t="s">
        <v>333</v>
      </c>
      <c r="B75" s="13" t="s">
        <v>334</v>
      </c>
      <c r="C75" s="13" t="s">
        <v>15</v>
      </c>
      <c r="D75" s="14"/>
      <c r="E75" s="13" t="s">
        <v>335</v>
      </c>
      <c r="F75" s="13" t="s">
        <v>336</v>
      </c>
      <c r="G75" s="16" t="s">
        <v>337</v>
      </c>
    </row>
    <row r="76" customFormat="false" ht="14.25" hidden="false" customHeight="false" outlineLevel="0" collapsed="false">
      <c r="A76" s="12" t="s">
        <v>338</v>
      </c>
      <c r="B76" s="13" t="s">
        <v>334</v>
      </c>
      <c r="C76" s="13" t="s">
        <v>15</v>
      </c>
      <c r="D76" s="14"/>
      <c r="E76" s="13" t="s">
        <v>339</v>
      </c>
      <c r="F76" s="13" t="s">
        <v>336</v>
      </c>
      <c r="G76" s="16" t="s">
        <v>337</v>
      </c>
    </row>
    <row r="77" customFormat="false" ht="14.25" hidden="false" customHeight="false" outlineLevel="0" collapsed="false">
      <c r="A77" s="12" t="s">
        <v>340</v>
      </c>
      <c r="B77" s="13" t="s">
        <v>341</v>
      </c>
      <c r="C77" s="13" t="s">
        <v>9</v>
      </c>
      <c r="D77" s="14"/>
      <c r="E77" s="13" t="s">
        <v>342</v>
      </c>
      <c r="F77" s="13" t="s">
        <v>343</v>
      </c>
      <c r="G77" s="16" t="s">
        <v>344</v>
      </c>
    </row>
    <row r="78" customFormat="false" ht="14.25" hidden="false" customHeight="false" outlineLevel="0" collapsed="false">
      <c r="A78" s="12" t="s">
        <v>345</v>
      </c>
      <c r="B78" s="13" t="s">
        <v>346</v>
      </c>
      <c r="C78" s="13" t="s">
        <v>39</v>
      </c>
      <c r="D78" s="14"/>
      <c r="E78" s="13" t="s">
        <v>347</v>
      </c>
      <c r="F78" s="15" t="s">
        <v>348</v>
      </c>
      <c r="G78" s="16" t="s">
        <v>349</v>
      </c>
    </row>
    <row r="79" customFormat="false" ht="14.25" hidden="false" customHeight="false" outlineLevel="0" collapsed="false">
      <c r="A79" s="12" t="s">
        <v>350</v>
      </c>
      <c r="B79" s="13" t="s">
        <v>351</v>
      </c>
      <c r="C79" s="13" t="s">
        <v>33</v>
      </c>
      <c r="D79" s="14"/>
      <c r="E79" s="13" t="s">
        <v>352</v>
      </c>
      <c r="F79" s="15" t="s">
        <v>353</v>
      </c>
      <c r="G79" s="16" t="s">
        <v>354</v>
      </c>
    </row>
    <row r="80" customFormat="false" ht="14.25" hidden="false" customHeight="false" outlineLevel="0" collapsed="false">
      <c r="A80" s="12" t="s">
        <v>355</v>
      </c>
      <c r="B80" s="13" t="s">
        <v>356</v>
      </c>
      <c r="C80" s="13" t="s">
        <v>39</v>
      </c>
      <c r="D80" s="14"/>
      <c r="E80" s="13" t="s">
        <v>357</v>
      </c>
      <c r="F80" s="15" t="s">
        <v>358</v>
      </c>
      <c r="G80" s="16" t="s">
        <v>359</v>
      </c>
    </row>
    <row r="81" customFormat="false" ht="28.5" hidden="false" customHeight="false" outlineLevel="0" collapsed="false">
      <c r="A81" s="12" t="s">
        <v>360</v>
      </c>
      <c r="B81" s="13" t="s">
        <v>361</v>
      </c>
      <c r="C81" s="13" t="s">
        <v>160</v>
      </c>
      <c r="D81" s="14"/>
      <c r="E81" s="13" t="s">
        <v>362</v>
      </c>
      <c r="F81" s="15" t="s">
        <v>363</v>
      </c>
      <c r="G81" s="16" t="s">
        <v>364</v>
      </c>
    </row>
    <row r="82" customFormat="false" ht="28.5" hidden="false" customHeight="false" outlineLevel="0" collapsed="false">
      <c r="A82" s="12" t="s">
        <v>365</v>
      </c>
      <c r="B82" s="13" t="s">
        <v>366</v>
      </c>
      <c r="C82" s="13" t="s">
        <v>15</v>
      </c>
      <c r="D82" s="14"/>
      <c r="E82" s="13" t="s">
        <v>367</v>
      </c>
      <c r="F82" s="15" t="s">
        <v>368</v>
      </c>
      <c r="G82" s="16" t="s">
        <v>369</v>
      </c>
    </row>
    <row r="83" customFormat="false" ht="14.25" hidden="false" customHeight="false" outlineLevel="0" collapsed="false">
      <c r="A83" s="12" t="s">
        <v>370</v>
      </c>
      <c r="B83" s="13" t="s">
        <v>371</v>
      </c>
      <c r="C83" s="13" t="s">
        <v>143</v>
      </c>
      <c r="D83" s="14"/>
      <c r="E83" s="13" t="s">
        <v>372</v>
      </c>
      <c r="F83" s="15" t="s">
        <v>373</v>
      </c>
      <c r="G83" s="16" t="s">
        <v>374</v>
      </c>
    </row>
    <row r="84" customFormat="false" ht="14.25" hidden="false" customHeight="false" outlineLevel="0" collapsed="false">
      <c r="A84" s="12" t="s">
        <v>375</v>
      </c>
      <c r="B84" s="13" t="s">
        <v>376</v>
      </c>
      <c r="C84" s="13" t="s">
        <v>27</v>
      </c>
      <c r="D84" s="14"/>
      <c r="E84" s="13" t="s">
        <v>377</v>
      </c>
      <c r="F84" s="13" t="s">
        <v>378</v>
      </c>
      <c r="G84" s="16" t="s">
        <v>379</v>
      </c>
    </row>
    <row r="85" customFormat="false" ht="14.25" hidden="false" customHeight="false" outlineLevel="0" collapsed="false">
      <c r="A85" s="12" t="s">
        <v>380</v>
      </c>
      <c r="B85" s="13" t="s">
        <v>381</v>
      </c>
      <c r="C85" s="13" t="s">
        <v>143</v>
      </c>
      <c r="D85" s="14"/>
      <c r="E85" s="13" t="s">
        <v>382</v>
      </c>
      <c r="F85" s="15" t="s">
        <v>383</v>
      </c>
      <c r="G85" s="16" t="s">
        <v>384</v>
      </c>
    </row>
    <row r="86" customFormat="false" ht="14.25" hidden="false" customHeight="false" outlineLevel="0" collapsed="false">
      <c r="A86" s="12" t="s">
        <v>385</v>
      </c>
      <c r="B86" s="13" t="s">
        <v>386</v>
      </c>
      <c r="C86" s="13" t="s">
        <v>143</v>
      </c>
      <c r="D86" s="14"/>
      <c r="E86" s="13" t="s">
        <v>387</v>
      </c>
      <c r="F86" s="15" t="s">
        <v>388</v>
      </c>
      <c r="G86" s="16" t="s">
        <v>389</v>
      </c>
    </row>
    <row r="87" customFormat="false" ht="14.25" hidden="false" customHeight="false" outlineLevel="0" collapsed="false">
      <c r="A87" s="12" t="s">
        <v>390</v>
      </c>
      <c r="B87" s="13" t="s">
        <v>391</v>
      </c>
      <c r="C87" s="13" t="s">
        <v>143</v>
      </c>
      <c r="D87" s="14"/>
      <c r="E87" s="13" t="s">
        <v>392</v>
      </c>
      <c r="F87" s="15" t="s">
        <v>393</v>
      </c>
      <c r="G87" s="16" t="s">
        <v>389</v>
      </c>
    </row>
    <row r="88" customFormat="false" ht="28.5" hidden="false" customHeight="false" outlineLevel="0" collapsed="false">
      <c r="A88" s="12" t="s">
        <v>394</v>
      </c>
      <c r="B88" s="13" t="s">
        <v>395</v>
      </c>
      <c r="C88" s="13" t="s">
        <v>27</v>
      </c>
      <c r="D88" s="14"/>
      <c r="E88" s="13" t="s">
        <v>396</v>
      </c>
      <c r="F88" s="15" t="s">
        <v>397</v>
      </c>
      <c r="G88" s="16" t="s">
        <v>398</v>
      </c>
    </row>
    <row r="89" customFormat="false" ht="14.25" hidden="false" customHeight="false" outlineLevel="0" collapsed="false">
      <c r="A89" s="12" t="s">
        <v>399</v>
      </c>
      <c r="B89" s="13" t="s">
        <v>381</v>
      </c>
      <c r="C89" s="13" t="s">
        <v>143</v>
      </c>
      <c r="D89" s="14"/>
      <c r="E89" s="13" t="s">
        <v>400</v>
      </c>
      <c r="F89" s="15" t="s">
        <v>401</v>
      </c>
      <c r="G89" s="16" t="s">
        <v>384</v>
      </c>
    </row>
    <row r="90" customFormat="false" ht="14.25" hidden="false" customHeight="false" outlineLevel="0" collapsed="false">
      <c r="A90" s="12" t="s">
        <v>402</v>
      </c>
      <c r="B90" s="13" t="s">
        <v>403</v>
      </c>
      <c r="C90" s="13" t="s">
        <v>143</v>
      </c>
      <c r="D90" s="14"/>
      <c r="E90" s="13" t="s">
        <v>404</v>
      </c>
      <c r="F90" s="15" t="s">
        <v>405</v>
      </c>
      <c r="G90" s="16" t="s">
        <v>406</v>
      </c>
    </row>
    <row r="91" customFormat="false" ht="14.25" hidden="false" customHeight="false" outlineLevel="0" collapsed="false">
      <c r="A91" s="12" t="s">
        <v>407</v>
      </c>
      <c r="B91" s="13" t="s">
        <v>408</v>
      </c>
      <c r="C91" s="13" t="s">
        <v>143</v>
      </c>
      <c r="D91" s="14"/>
      <c r="E91" s="13" t="s">
        <v>409</v>
      </c>
      <c r="F91" s="15" t="s">
        <v>410</v>
      </c>
      <c r="G91" s="16" t="s">
        <v>389</v>
      </c>
    </row>
    <row r="92" customFormat="false" ht="28.5" hidden="false" customHeight="false" outlineLevel="0" collapsed="false">
      <c r="A92" s="12" t="s">
        <v>411</v>
      </c>
      <c r="B92" s="13" t="s">
        <v>53</v>
      </c>
      <c r="C92" s="13" t="s">
        <v>27</v>
      </c>
      <c r="D92" s="13" t="s">
        <v>144</v>
      </c>
      <c r="E92" s="13" t="s">
        <v>412</v>
      </c>
      <c r="F92" s="15" t="s">
        <v>413</v>
      </c>
      <c r="G92" s="16" t="s">
        <v>414</v>
      </c>
    </row>
    <row r="93" customFormat="false" ht="14.25" hidden="false" customHeight="false" outlineLevel="0" collapsed="false">
      <c r="A93" s="12" t="s">
        <v>415</v>
      </c>
      <c r="B93" s="13" t="s">
        <v>346</v>
      </c>
      <c r="C93" s="13" t="s">
        <v>39</v>
      </c>
      <c r="D93" s="14"/>
      <c r="E93" s="13" t="s">
        <v>416</v>
      </c>
      <c r="F93" s="15" t="s">
        <v>348</v>
      </c>
      <c r="G93" s="16" t="s">
        <v>349</v>
      </c>
    </row>
    <row r="94" customFormat="false" ht="28.5" hidden="false" customHeight="false" outlineLevel="0" collapsed="false">
      <c r="A94" s="12" t="s">
        <v>417</v>
      </c>
      <c r="B94" s="13" t="s">
        <v>418</v>
      </c>
      <c r="C94" s="13" t="s">
        <v>143</v>
      </c>
      <c r="D94" s="13" t="s">
        <v>40</v>
      </c>
      <c r="E94" s="13" t="s">
        <v>419</v>
      </c>
      <c r="F94" s="15" t="s">
        <v>420</v>
      </c>
      <c r="G94" s="17" t="s">
        <v>421</v>
      </c>
    </row>
    <row r="95" customFormat="false" ht="28.5" hidden="false" customHeight="false" outlineLevel="0" collapsed="false">
      <c r="A95" s="12" t="s">
        <v>422</v>
      </c>
      <c r="B95" s="13" t="s">
        <v>418</v>
      </c>
      <c r="C95" s="13" t="s">
        <v>143</v>
      </c>
      <c r="D95" s="13" t="s">
        <v>45</v>
      </c>
      <c r="E95" s="13" t="s">
        <v>423</v>
      </c>
      <c r="F95" s="15" t="s">
        <v>420</v>
      </c>
      <c r="G95" s="17" t="s">
        <v>421</v>
      </c>
    </row>
    <row r="96" customFormat="false" ht="14.25" hidden="false" customHeight="false" outlineLevel="0" collapsed="false">
      <c r="A96" s="12" t="s">
        <v>424</v>
      </c>
      <c r="B96" s="13" t="s">
        <v>142</v>
      </c>
      <c r="C96" s="13" t="s">
        <v>143</v>
      </c>
      <c r="D96" s="13" t="s">
        <v>144</v>
      </c>
      <c r="E96" s="13" t="s">
        <v>425</v>
      </c>
      <c r="F96" s="15" t="s">
        <v>426</v>
      </c>
      <c r="G96" s="16" t="s">
        <v>147</v>
      </c>
    </row>
    <row r="97" customFormat="false" ht="28.5" hidden="false" customHeight="false" outlineLevel="0" collapsed="false">
      <c r="A97" s="12" t="s">
        <v>427</v>
      </c>
      <c r="B97" s="13" t="s">
        <v>428</v>
      </c>
      <c r="C97" s="13" t="s">
        <v>143</v>
      </c>
      <c r="D97" s="14"/>
      <c r="E97" s="13" t="s">
        <v>429</v>
      </c>
      <c r="F97" s="15" t="s">
        <v>430</v>
      </c>
      <c r="G97" s="16" t="s">
        <v>431</v>
      </c>
    </row>
    <row r="98" customFormat="false" ht="14.25" hidden="false" customHeight="false" outlineLevel="0" collapsed="false">
      <c r="A98" s="12" t="s">
        <v>432</v>
      </c>
      <c r="B98" s="13" t="s">
        <v>433</v>
      </c>
      <c r="C98" s="13" t="s">
        <v>27</v>
      </c>
      <c r="D98" s="14"/>
      <c r="E98" s="13" t="s">
        <v>434</v>
      </c>
      <c r="F98" s="15" t="s">
        <v>435</v>
      </c>
      <c r="G98" s="16" t="s">
        <v>436</v>
      </c>
    </row>
    <row r="99" customFormat="false" ht="14.25" hidden="false" customHeight="false" outlineLevel="0" collapsed="false">
      <c r="A99" s="12" t="s">
        <v>437</v>
      </c>
      <c r="B99" s="13" t="s">
        <v>438</v>
      </c>
      <c r="C99" s="13" t="s">
        <v>27</v>
      </c>
      <c r="D99" s="14"/>
      <c r="E99" s="13" t="s">
        <v>439</v>
      </c>
      <c r="F99" s="15" t="s">
        <v>440</v>
      </c>
      <c r="G99" s="16" t="s">
        <v>173</v>
      </c>
    </row>
    <row r="100" customFormat="false" ht="14.25" hidden="false" customHeight="false" outlineLevel="0" collapsed="false">
      <c r="A100" s="12" t="s">
        <v>441</v>
      </c>
      <c r="B100" s="13" t="s">
        <v>442</v>
      </c>
      <c r="C100" s="13" t="s">
        <v>143</v>
      </c>
      <c r="D100" s="14"/>
      <c r="E100" s="13" t="s">
        <v>443</v>
      </c>
      <c r="F100" s="15" t="s">
        <v>444</v>
      </c>
      <c r="G100" s="16" t="s">
        <v>445</v>
      </c>
    </row>
    <row r="101" customFormat="false" ht="14.25" hidden="false" customHeight="false" outlineLevel="0" collapsed="false">
      <c r="A101" s="12" t="s">
        <v>446</v>
      </c>
      <c r="B101" s="13" t="s">
        <v>447</v>
      </c>
      <c r="C101" s="13" t="s">
        <v>143</v>
      </c>
      <c r="D101" s="14"/>
      <c r="E101" s="13" t="s">
        <v>448</v>
      </c>
      <c r="F101" s="15" t="s">
        <v>449</v>
      </c>
      <c r="G101" s="16" t="s">
        <v>450</v>
      </c>
    </row>
    <row r="102" customFormat="false" ht="28.5" hidden="false" customHeight="false" outlineLevel="0" collapsed="false">
      <c r="A102" s="12" t="s">
        <v>451</v>
      </c>
      <c r="B102" s="13" t="s">
        <v>452</v>
      </c>
      <c r="C102" s="13" t="s">
        <v>27</v>
      </c>
      <c r="D102" s="14"/>
      <c r="E102" s="13" t="s">
        <v>453</v>
      </c>
      <c r="F102" s="15" t="s">
        <v>454</v>
      </c>
      <c r="G102" s="17" t="s">
        <v>455</v>
      </c>
    </row>
    <row r="103" customFormat="false" ht="14.25" hidden="false" customHeight="false" outlineLevel="0" collapsed="false">
      <c r="A103" s="12" t="s">
        <v>456</v>
      </c>
      <c r="B103" s="13" t="s">
        <v>457</v>
      </c>
      <c r="C103" s="13" t="s">
        <v>143</v>
      </c>
      <c r="D103" s="14"/>
      <c r="E103" s="13" t="s">
        <v>458</v>
      </c>
      <c r="F103" s="15" t="s">
        <v>459</v>
      </c>
      <c r="G103" s="16" t="s">
        <v>460</v>
      </c>
    </row>
    <row r="104" customFormat="false" ht="28.5" hidden="false" customHeight="false" outlineLevel="0" collapsed="false">
      <c r="A104" s="12" t="s">
        <v>461</v>
      </c>
      <c r="B104" s="13" t="s">
        <v>462</v>
      </c>
      <c r="C104" s="13" t="s">
        <v>27</v>
      </c>
      <c r="D104" s="14"/>
      <c r="E104" s="13" t="s">
        <v>463</v>
      </c>
      <c r="F104" s="15" t="s">
        <v>464</v>
      </c>
      <c r="G104" s="16" t="s">
        <v>328</v>
      </c>
    </row>
    <row r="105" customFormat="false" ht="28.5" hidden="false" customHeight="false" outlineLevel="0" collapsed="false">
      <c r="A105" s="12" t="s">
        <v>465</v>
      </c>
      <c r="B105" s="13" t="s">
        <v>466</v>
      </c>
      <c r="C105" s="13" t="s">
        <v>143</v>
      </c>
      <c r="D105" s="14"/>
      <c r="E105" s="13" t="s">
        <v>467</v>
      </c>
      <c r="F105" s="15" t="s">
        <v>468</v>
      </c>
      <c r="G105" s="16" t="s">
        <v>469</v>
      </c>
    </row>
    <row r="106" customFormat="false" ht="14.25" hidden="false" customHeight="false" outlineLevel="0" collapsed="false">
      <c r="A106" s="12" t="s">
        <v>470</v>
      </c>
      <c r="B106" s="13" t="s">
        <v>471</v>
      </c>
      <c r="C106" s="13" t="s">
        <v>143</v>
      </c>
      <c r="D106" s="14"/>
      <c r="E106" s="13" t="s">
        <v>472</v>
      </c>
      <c r="F106" s="15" t="s">
        <v>473</v>
      </c>
      <c r="G106" s="16" t="s">
        <v>302</v>
      </c>
    </row>
    <row r="107" customFormat="false" ht="14.25" hidden="false" customHeight="false" outlineLevel="0" collapsed="false">
      <c r="A107" s="12" t="s">
        <v>474</v>
      </c>
      <c r="B107" s="13" t="s">
        <v>475</v>
      </c>
      <c r="C107" s="13" t="s">
        <v>143</v>
      </c>
      <c r="D107" s="14"/>
      <c r="E107" s="13" t="s">
        <v>476</v>
      </c>
      <c r="F107" s="15" t="s">
        <v>477</v>
      </c>
      <c r="G107" s="16" t="s">
        <v>478</v>
      </c>
    </row>
    <row r="108" customFormat="false" ht="14.25" hidden="false" customHeight="false" outlineLevel="0" collapsed="false">
      <c r="A108" s="12" t="s">
        <v>479</v>
      </c>
      <c r="B108" s="13" t="s">
        <v>480</v>
      </c>
      <c r="C108" s="13" t="s">
        <v>143</v>
      </c>
      <c r="D108" s="14"/>
      <c r="E108" s="13" t="s">
        <v>481</v>
      </c>
      <c r="F108" s="15" t="s">
        <v>482</v>
      </c>
      <c r="G108" s="16" t="s">
        <v>483</v>
      </c>
    </row>
    <row r="109" customFormat="false" ht="14.25" hidden="false" customHeight="false" outlineLevel="0" collapsed="false">
      <c r="A109" s="12" t="s">
        <v>484</v>
      </c>
      <c r="B109" s="13" t="s">
        <v>485</v>
      </c>
      <c r="C109" s="13" t="s">
        <v>143</v>
      </c>
      <c r="D109" s="14"/>
      <c r="E109" s="13" t="s">
        <v>486</v>
      </c>
      <c r="F109" s="15" t="s">
        <v>487</v>
      </c>
      <c r="G109" s="16" t="s">
        <v>488</v>
      </c>
    </row>
    <row r="110" customFormat="false" ht="14.25" hidden="false" customHeight="false" outlineLevel="0" collapsed="false">
      <c r="A110" s="12" t="s">
        <v>489</v>
      </c>
      <c r="B110" s="13" t="s">
        <v>490</v>
      </c>
      <c r="C110" s="13" t="s">
        <v>143</v>
      </c>
      <c r="D110" s="14"/>
      <c r="E110" s="13" t="s">
        <v>491</v>
      </c>
      <c r="F110" s="15" t="s">
        <v>492</v>
      </c>
      <c r="G110" s="16" t="s">
        <v>265</v>
      </c>
    </row>
    <row r="111" customFormat="false" ht="28.5" hidden="false" customHeight="false" outlineLevel="0" collapsed="false">
      <c r="A111" s="12" t="s">
        <v>493</v>
      </c>
      <c r="B111" s="13" t="s">
        <v>494</v>
      </c>
      <c r="C111" s="13" t="s">
        <v>27</v>
      </c>
      <c r="D111" s="14"/>
      <c r="E111" s="13" t="s">
        <v>495</v>
      </c>
      <c r="F111" s="15" t="s">
        <v>496</v>
      </c>
      <c r="G111" s="16" t="s">
        <v>398</v>
      </c>
    </row>
    <row r="112" customFormat="false" ht="14.25" hidden="false" customHeight="false" outlineLevel="0" collapsed="false">
      <c r="A112" s="12" t="s">
        <v>497</v>
      </c>
      <c r="B112" s="13" t="s">
        <v>498</v>
      </c>
      <c r="C112" s="13" t="s">
        <v>143</v>
      </c>
      <c r="D112" s="14"/>
      <c r="E112" s="13" t="s">
        <v>499</v>
      </c>
      <c r="F112" s="13" t="s">
        <v>500</v>
      </c>
      <c r="G112" s="16" t="s">
        <v>501</v>
      </c>
    </row>
    <row r="113" customFormat="false" ht="14.25" hidden="false" customHeight="false" outlineLevel="0" collapsed="false">
      <c r="A113" s="12" t="s">
        <v>502</v>
      </c>
      <c r="B113" s="13" t="s">
        <v>503</v>
      </c>
      <c r="C113" s="13" t="s">
        <v>143</v>
      </c>
      <c r="D113" s="14"/>
      <c r="E113" s="13" t="s">
        <v>504</v>
      </c>
      <c r="F113" s="13" t="s">
        <v>505</v>
      </c>
      <c r="G113" s="16" t="s">
        <v>501</v>
      </c>
    </row>
    <row r="114" customFormat="false" ht="14.25" hidden="false" customHeight="false" outlineLevel="0" collapsed="false">
      <c r="A114" s="12" t="s">
        <v>506</v>
      </c>
      <c r="B114" s="13" t="s">
        <v>507</v>
      </c>
      <c r="C114" s="13" t="s">
        <v>143</v>
      </c>
      <c r="D114" s="14"/>
      <c r="E114" s="13" t="s">
        <v>508</v>
      </c>
      <c r="F114" s="15" t="s">
        <v>509</v>
      </c>
      <c r="G114" s="16" t="s">
        <v>510</v>
      </c>
    </row>
    <row r="115" customFormat="false" ht="14.25" hidden="false" customHeight="false" outlineLevel="0" collapsed="false">
      <c r="A115" s="12" t="s">
        <v>511</v>
      </c>
      <c r="B115" s="13" t="s">
        <v>512</v>
      </c>
      <c r="C115" s="13" t="s">
        <v>143</v>
      </c>
      <c r="D115" s="14"/>
      <c r="E115" s="13" t="s">
        <v>513</v>
      </c>
      <c r="F115" s="15" t="s">
        <v>514</v>
      </c>
      <c r="G115" s="16" t="s">
        <v>510</v>
      </c>
    </row>
    <row r="116" customFormat="false" ht="14.25" hidden="false" customHeight="false" outlineLevel="0" collapsed="false">
      <c r="A116" s="12" t="s">
        <v>515</v>
      </c>
      <c r="B116" s="13" t="s">
        <v>507</v>
      </c>
      <c r="C116" s="13" t="s">
        <v>143</v>
      </c>
      <c r="D116" s="14"/>
      <c r="E116" s="13" t="s">
        <v>516</v>
      </c>
      <c r="F116" s="15" t="s">
        <v>517</v>
      </c>
      <c r="G116" s="16" t="s">
        <v>510</v>
      </c>
    </row>
    <row r="117" customFormat="false" ht="28.5" hidden="false" customHeight="false" outlineLevel="0" collapsed="false">
      <c r="A117" s="12" t="s">
        <v>518</v>
      </c>
      <c r="B117" s="13" t="s">
        <v>519</v>
      </c>
      <c r="C117" s="13" t="s">
        <v>9</v>
      </c>
      <c r="D117" s="14"/>
      <c r="E117" s="13" t="s">
        <v>520</v>
      </c>
      <c r="F117" s="13" t="s">
        <v>521</v>
      </c>
      <c r="G117" s="16" t="s">
        <v>522</v>
      </c>
    </row>
    <row r="118" customFormat="false" ht="14.25" hidden="false" customHeight="false" outlineLevel="0" collapsed="false">
      <c r="A118" s="12" t="s">
        <v>523</v>
      </c>
      <c r="B118" s="13" t="s">
        <v>524</v>
      </c>
      <c r="C118" s="13" t="s">
        <v>39</v>
      </c>
      <c r="D118" s="14"/>
      <c r="E118" s="13" t="s">
        <v>525</v>
      </c>
      <c r="F118" s="15" t="s">
        <v>526</v>
      </c>
      <c r="G118" s="16" t="s">
        <v>527</v>
      </c>
    </row>
    <row r="119" customFormat="false" ht="14.25" hidden="false" customHeight="false" outlineLevel="0" collapsed="false">
      <c r="A119" s="12" t="s">
        <v>528</v>
      </c>
      <c r="B119" s="13" t="s">
        <v>529</v>
      </c>
      <c r="C119" s="13" t="s">
        <v>143</v>
      </c>
      <c r="D119" s="14"/>
      <c r="E119" s="13" t="s">
        <v>530</v>
      </c>
      <c r="F119" s="15" t="s">
        <v>531</v>
      </c>
      <c r="G119" s="16" t="s">
        <v>532</v>
      </c>
    </row>
    <row r="120" customFormat="false" ht="14.25" hidden="false" customHeight="false" outlineLevel="0" collapsed="false">
      <c r="A120" s="12" t="s">
        <v>533</v>
      </c>
      <c r="B120" s="13" t="s">
        <v>534</v>
      </c>
      <c r="C120" s="13" t="s">
        <v>160</v>
      </c>
      <c r="D120" s="14"/>
      <c r="E120" s="13" t="s">
        <v>535</v>
      </c>
      <c r="F120" s="13" t="s">
        <v>536</v>
      </c>
      <c r="G120" s="16" t="s">
        <v>537</v>
      </c>
    </row>
    <row r="121" customFormat="false" ht="28.5" hidden="false" customHeight="false" outlineLevel="0" collapsed="false">
      <c r="A121" s="12" t="s">
        <v>538</v>
      </c>
      <c r="B121" s="13" t="s">
        <v>539</v>
      </c>
      <c r="C121" s="13" t="s">
        <v>27</v>
      </c>
      <c r="D121" s="14"/>
      <c r="E121" s="13" t="s">
        <v>540</v>
      </c>
      <c r="F121" s="15" t="s">
        <v>541</v>
      </c>
      <c r="G121" s="16" t="s">
        <v>542</v>
      </c>
    </row>
    <row r="122" customFormat="false" ht="14.25" hidden="false" customHeight="false" outlineLevel="0" collapsed="false">
      <c r="A122" s="12" t="s">
        <v>543</v>
      </c>
      <c r="B122" s="13" t="s">
        <v>544</v>
      </c>
      <c r="C122" s="13" t="s">
        <v>143</v>
      </c>
      <c r="D122" s="14"/>
      <c r="E122" s="13" t="s">
        <v>545</v>
      </c>
      <c r="F122" s="15" t="s">
        <v>546</v>
      </c>
      <c r="G122" s="16" t="s">
        <v>547</v>
      </c>
    </row>
    <row r="123" customFormat="false" ht="28.5" hidden="false" customHeight="false" outlineLevel="0" collapsed="false">
      <c r="A123" s="12" t="s">
        <v>548</v>
      </c>
      <c r="B123" s="13" t="s">
        <v>549</v>
      </c>
      <c r="C123" s="13" t="s">
        <v>143</v>
      </c>
      <c r="D123" s="14"/>
      <c r="E123" s="13" t="s">
        <v>550</v>
      </c>
      <c r="F123" s="13" t="s">
        <v>551</v>
      </c>
      <c r="G123" s="16" t="s">
        <v>552</v>
      </c>
    </row>
    <row r="124" customFormat="false" ht="28.5" hidden="false" customHeight="false" outlineLevel="0" collapsed="false">
      <c r="A124" s="12" t="s">
        <v>553</v>
      </c>
      <c r="B124" s="13" t="s">
        <v>549</v>
      </c>
      <c r="C124" s="13" t="s">
        <v>143</v>
      </c>
      <c r="D124" s="14"/>
      <c r="E124" s="13" t="s">
        <v>554</v>
      </c>
      <c r="F124" s="13" t="s">
        <v>555</v>
      </c>
      <c r="G124" s="16" t="s">
        <v>552</v>
      </c>
    </row>
    <row r="125" customFormat="false" ht="14.25" hidden="false" customHeight="false" outlineLevel="0" collapsed="false">
      <c r="A125" s="12" t="s">
        <v>556</v>
      </c>
      <c r="B125" s="13" t="s">
        <v>557</v>
      </c>
      <c r="C125" s="13" t="s">
        <v>143</v>
      </c>
      <c r="D125" s="14"/>
      <c r="E125" s="13" t="s">
        <v>558</v>
      </c>
      <c r="F125" s="15" t="s">
        <v>559</v>
      </c>
      <c r="G125" s="16" t="s">
        <v>560</v>
      </c>
    </row>
    <row r="126" customFormat="false" ht="14.25" hidden="false" customHeight="false" outlineLevel="0" collapsed="false">
      <c r="A126" s="12" t="s">
        <v>561</v>
      </c>
      <c r="B126" s="13" t="s">
        <v>562</v>
      </c>
      <c r="C126" s="13" t="s">
        <v>9</v>
      </c>
      <c r="D126" s="14"/>
      <c r="E126" s="13" t="s">
        <v>563</v>
      </c>
      <c r="F126" s="15" t="s">
        <v>564</v>
      </c>
      <c r="G126" s="17" t="s">
        <v>565</v>
      </c>
    </row>
    <row r="127" customFormat="false" ht="28.5" hidden="false" customHeight="false" outlineLevel="0" collapsed="false">
      <c r="A127" s="12" t="s">
        <v>566</v>
      </c>
      <c r="B127" s="13" t="s">
        <v>567</v>
      </c>
      <c r="C127" s="13" t="s">
        <v>27</v>
      </c>
      <c r="D127" s="14"/>
      <c r="E127" s="13" t="s">
        <v>568</v>
      </c>
      <c r="F127" s="15" t="s">
        <v>569</v>
      </c>
      <c r="G127" s="16" t="s">
        <v>570</v>
      </c>
    </row>
    <row r="128" customFormat="false" ht="14.25" hidden="false" customHeight="false" outlineLevel="0" collapsed="false">
      <c r="A128" s="12" t="s">
        <v>571</v>
      </c>
      <c r="B128" s="13" t="s">
        <v>572</v>
      </c>
      <c r="C128" s="13" t="s">
        <v>573</v>
      </c>
      <c r="D128" s="13" t="s">
        <v>40</v>
      </c>
      <c r="E128" s="13" t="s">
        <v>574</v>
      </c>
      <c r="F128" s="15" t="s">
        <v>575</v>
      </c>
      <c r="G128" s="16" t="s">
        <v>576</v>
      </c>
    </row>
    <row r="129" customFormat="false" ht="14.25" hidden="false" customHeight="false" outlineLevel="0" collapsed="false">
      <c r="A129" s="12" t="s">
        <v>577</v>
      </c>
      <c r="B129" s="13" t="s">
        <v>572</v>
      </c>
      <c r="C129" s="13" t="s">
        <v>573</v>
      </c>
      <c r="D129" s="13" t="s">
        <v>45</v>
      </c>
      <c r="E129" s="13" t="s">
        <v>578</v>
      </c>
      <c r="F129" s="15" t="s">
        <v>575</v>
      </c>
      <c r="G129" s="16" t="s">
        <v>576</v>
      </c>
    </row>
    <row r="130" customFormat="false" ht="28.5" hidden="false" customHeight="false" outlineLevel="0" collapsed="false">
      <c r="A130" s="12" t="s">
        <v>579</v>
      </c>
      <c r="B130" s="13" t="s">
        <v>580</v>
      </c>
      <c r="C130" s="13" t="s">
        <v>33</v>
      </c>
      <c r="D130" s="14"/>
      <c r="E130" s="13" t="s">
        <v>581</v>
      </c>
      <c r="F130" s="15" t="s">
        <v>582</v>
      </c>
      <c r="G130" s="16" t="s">
        <v>583</v>
      </c>
    </row>
    <row r="131" customFormat="false" ht="28.5" hidden="false" customHeight="false" outlineLevel="0" collapsed="false">
      <c r="A131" s="12" t="s">
        <v>584</v>
      </c>
      <c r="B131" s="13" t="s">
        <v>585</v>
      </c>
      <c r="C131" s="13" t="s">
        <v>143</v>
      </c>
      <c r="D131" s="14"/>
      <c r="E131" s="13" t="s">
        <v>586</v>
      </c>
      <c r="F131" s="15" t="s">
        <v>587</v>
      </c>
      <c r="G131" s="16" t="s">
        <v>501</v>
      </c>
    </row>
    <row r="132" customFormat="false" ht="28.5" hidden="false" customHeight="false" outlineLevel="0" collapsed="false">
      <c r="A132" s="12" t="s">
        <v>588</v>
      </c>
      <c r="B132" s="13" t="s">
        <v>589</v>
      </c>
      <c r="C132" s="13" t="s">
        <v>143</v>
      </c>
      <c r="D132" s="14"/>
      <c r="E132" s="13" t="s">
        <v>590</v>
      </c>
      <c r="F132" s="15" t="s">
        <v>591</v>
      </c>
      <c r="G132" s="16" t="s">
        <v>592</v>
      </c>
    </row>
    <row r="133" customFormat="false" ht="28.5" hidden="false" customHeight="false" outlineLevel="0" collapsed="false">
      <c r="A133" s="12" t="s">
        <v>593</v>
      </c>
      <c r="B133" s="13" t="s">
        <v>594</v>
      </c>
      <c r="C133" s="13" t="s">
        <v>33</v>
      </c>
      <c r="D133" s="14"/>
      <c r="E133" s="13" t="s">
        <v>595</v>
      </c>
      <c r="F133" s="15" t="s">
        <v>596</v>
      </c>
      <c r="G133" s="16" t="s">
        <v>597</v>
      </c>
    </row>
    <row r="134" customFormat="false" ht="14.25" hidden="false" customHeight="false" outlineLevel="0" collapsed="false">
      <c r="A134" s="12" t="s">
        <v>598</v>
      </c>
      <c r="B134" s="13" t="s">
        <v>599</v>
      </c>
      <c r="C134" s="13" t="s">
        <v>39</v>
      </c>
      <c r="D134" s="14"/>
      <c r="E134" s="13" t="s">
        <v>600</v>
      </c>
      <c r="F134" s="15" t="s">
        <v>601</v>
      </c>
      <c r="G134" s="17" t="s">
        <v>602</v>
      </c>
    </row>
    <row r="135" customFormat="false" ht="14.25" hidden="false" customHeight="false" outlineLevel="0" collapsed="false">
      <c r="A135" s="12" t="s">
        <v>603</v>
      </c>
      <c r="B135" s="13" t="s">
        <v>604</v>
      </c>
      <c r="C135" s="13" t="s">
        <v>9</v>
      </c>
      <c r="D135" s="14"/>
      <c r="E135" s="13" t="s">
        <v>605</v>
      </c>
      <c r="F135" s="15" t="s">
        <v>606</v>
      </c>
      <c r="G135" s="16" t="s">
        <v>607</v>
      </c>
    </row>
    <row r="136" customFormat="false" ht="28.5" hidden="false" customHeight="false" outlineLevel="0" collapsed="false">
      <c r="A136" s="12" t="s">
        <v>608</v>
      </c>
      <c r="B136" s="13" t="s">
        <v>609</v>
      </c>
      <c r="C136" s="13" t="s">
        <v>27</v>
      </c>
      <c r="D136" s="14"/>
      <c r="E136" s="13" t="s">
        <v>610</v>
      </c>
      <c r="F136" s="15" t="s">
        <v>611</v>
      </c>
      <c r="G136" s="17" t="s">
        <v>612</v>
      </c>
    </row>
    <row r="137" customFormat="false" ht="28.5" hidden="false" customHeight="false" outlineLevel="0" collapsed="false">
      <c r="A137" s="12" t="s">
        <v>613</v>
      </c>
      <c r="B137" s="13" t="s">
        <v>614</v>
      </c>
      <c r="C137" s="13" t="s">
        <v>27</v>
      </c>
      <c r="D137" s="14"/>
      <c r="E137" s="13" t="s">
        <v>615</v>
      </c>
      <c r="F137" s="15" t="s">
        <v>616</v>
      </c>
      <c r="G137" s="16" t="s">
        <v>617</v>
      </c>
    </row>
    <row r="138" customFormat="false" ht="28.5" hidden="false" customHeight="false" outlineLevel="0" collapsed="false">
      <c r="A138" s="12" t="s">
        <v>618</v>
      </c>
      <c r="B138" s="13" t="s">
        <v>619</v>
      </c>
      <c r="C138" s="13" t="s">
        <v>27</v>
      </c>
      <c r="D138" s="14"/>
      <c r="E138" s="13" t="s">
        <v>620</v>
      </c>
      <c r="F138" s="15" t="s">
        <v>621</v>
      </c>
      <c r="G138" s="17" t="s">
        <v>622</v>
      </c>
    </row>
    <row r="139" customFormat="false" ht="14.25" hidden="false" customHeight="false" outlineLevel="0" collapsed="false">
      <c r="A139" s="12" t="s">
        <v>623</v>
      </c>
      <c r="B139" s="13" t="s">
        <v>624</v>
      </c>
      <c r="C139" s="13" t="s">
        <v>27</v>
      </c>
      <c r="D139" s="14"/>
      <c r="E139" s="13" t="s">
        <v>625</v>
      </c>
      <c r="F139" s="15" t="s">
        <v>626</v>
      </c>
      <c r="G139" s="16" t="s">
        <v>627</v>
      </c>
    </row>
    <row r="140" customFormat="false" ht="28.5" hidden="false" customHeight="false" outlineLevel="0" collapsed="false">
      <c r="A140" s="12" t="s">
        <v>628</v>
      </c>
      <c r="B140" s="13" t="s">
        <v>629</v>
      </c>
      <c r="C140" s="13" t="s">
        <v>39</v>
      </c>
      <c r="D140" s="14"/>
      <c r="E140" s="13" t="s">
        <v>630</v>
      </c>
      <c r="F140" s="15" t="s">
        <v>631</v>
      </c>
      <c r="G140" s="17" t="s">
        <v>632</v>
      </c>
    </row>
    <row r="141" customFormat="false" ht="28.5" hidden="false" customHeight="false" outlineLevel="0" collapsed="false">
      <c r="A141" s="12" t="s">
        <v>633</v>
      </c>
      <c r="B141" s="13" t="s">
        <v>634</v>
      </c>
      <c r="C141" s="13" t="s">
        <v>33</v>
      </c>
      <c r="D141" s="14"/>
      <c r="E141" s="13" t="s">
        <v>635</v>
      </c>
      <c r="F141" s="15" t="s">
        <v>636</v>
      </c>
      <c r="G141" s="16" t="s">
        <v>637</v>
      </c>
    </row>
    <row r="142" customFormat="false" ht="28.5" hidden="false" customHeight="false" outlineLevel="0" collapsed="false">
      <c r="A142" s="12" t="s">
        <v>638</v>
      </c>
      <c r="B142" s="13" t="s">
        <v>639</v>
      </c>
      <c r="C142" s="13" t="s">
        <v>27</v>
      </c>
      <c r="D142" s="14"/>
      <c r="E142" s="13" t="s">
        <v>640</v>
      </c>
      <c r="F142" s="15" t="s">
        <v>641</v>
      </c>
      <c r="G142" s="16" t="s">
        <v>642</v>
      </c>
    </row>
    <row r="143" customFormat="false" ht="14.25" hidden="false" customHeight="false" outlineLevel="0" collapsed="false">
      <c r="A143" s="12" t="s">
        <v>643</v>
      </c>
      <c r="B143" s="13" t="s">
        <v>644</v>
      </c>
      <c r="C143" s="13" t="s">
        <v>27</v>
      </c>
      <c r="D143" s="14"/>
      <c r="E143" s="13" t="s">
        <v>645</v>
      </c>
      <c r="F143" s="15" t="s">
        <v>646</v>
      </c>
      <c r="G143" s="16" t="s">
        <v>102</v>
      </c>
    </row>
    <row r="144" customFormat="false" ht="14.25" hidden="false" customHeight="false" outlineLevel="0" collapsed="false">
      <c r="A144" s="12" t="s">
        <v>647</v>
      </c>
      <c r="B144" s="13" t="s">
        <v>572</v>
      </c>
      <c r="C144" s="13" t="s">
        <v>39</v>
      </c>
      <c r="D144" s="14"/>
      <c r="E144" s="13" t="s">
        <v>648</v>
      </c>
      <c r="F144" s="15" t="s">
        <v>649</v>
      </c>
      <c r="G144" s="16" t="s">
        <v>650</v>
      </c>
    </row>
    <row r="145" customFormat="false" ht="28.5" hidden="false" customHeight="false" outlineLevel="0" collapsed="false">
      <c r="A145" s="12" t="s">
        <v>651</v>
      </c>
      <c r="B145" s="13" t="s">
        <v>652</v>
      </c>
      <c r="C145" s="13" t="s">
        <v>33</v>
      </c>
      <c r="D145" s="14"/>
      <c r="E145" s="13" t="s">
        <v>653</v>
      </c>
      <c r="F145" s="15" t="s">
        <v>654</v>
      </c>
      <c r="G145" s="16" t="s">
        <v>655</v>
      </c>
    </row>
    <row r="146" customFormat="false" ht="28.5" hidden="false" customHeight="false" outlineLevel="0" collapsed="false">
      <c r="A146" s="12" t="s">
        <v>656</v>
      </c>
      <c r="B146" s="13" t="s">
        <v>657</v>
      </c>
      <c r="C146" s="13" t="s">
        <v>27</v>
      </c>
      <c r="D146" s="13" t="s">
        <v>40</v>
      </c>
      <c r="E146" s="13" t="s">
        <v>658</v>
      </c>
      <c r="F146" s="15" t="s">
        <v>659</v>
      </c>
      <c r="G146" s="16" t="s">
        <v>77</v>
      </c>
    </row>
    <row r="147" customFormat="false" ht="28.5" hidden="false" customHeight="false" outlineLevel="0" collapsed="false">
      <c r="A147" s="12" t="s">
        <v>660</v>
      </c>
      <c r="B147" s="13" t="s">
        <v>657</v>
      </c>
      <c r="C147" s="13" t="s">
        <v>27</v>
      </c>
      <c r="D147" s="13" t="s">
        <v>45</v>
      </c>
      <c r="E147" s="13" t="s">
        <v>661</v>
      </c>
      <c r="F147" s="15" t="s">
        <v>659</v>
      </c>
      <c r="G147" s="16" t="s">
        <v>77</v>
      </c>
    </row>
    <row r="148" customFormat="false" ht="28.5" hidden="false" customHeight="false" outlineLevel="0" collapsed="false">
      <c r="A148" s="12" t="s">
        <v>662</v>
      </c>
      <c r="B148" s="13" t="s">
        <v>657</v>
      </c>
      <c r="C148" s="13" t="s">
        <v>27</v>
      </c>
      <c r="D148" s="13" t="s">
        <v>40</v>
      </c>
      <c r="E148" s="13" t="s">
        <v>663</v>
      </c>
      <c r="F148" s="15" t="s">
        <v>664</v>
      </c>
      <c r="G148" s="16" t="s">
        <v>77</v>
      </c>
    </row>
    <row r="149" customFormat="false" ht="28.5" hidden="false" customHeight="false" outlineLevel="0" collapsed="false">
      <c r="A149" s="12" t="s">
        <v>665</v>
      </c>
      <c r="B149" s="13" t="s">
        <v>657</v>
      </c>
      <c r="C149" s="13" t="s">
        <v>27</v>
      </c>
      <c r="D149" s="13" t="s">
        <v>45</v>
      </c>
      <c r="E149" s="13" t="s">
        <v>666</v>
      </c>
      <c r="F149" s="15" t="s">
        <v>664</v>
      </c>
      <c r="G149" s="16" t="s">
        <v>77</v>
      </c>
    </row>
    <row r="150" customFormat="false" ht="28.5" hidden="false" customHeight="false" outlineLevel="0" collapsed="false">
      <c r="A150" s="12" t="s">
        <v>667</v>
      </c>
      <c r="B150" s="13" t="s">
        <v>668</v>
      </c>
      <c r="C150" s="13" t="s">
        <v>27</v>
      </c>
      <c r="D150" s="13" t="s">
        <v>40</v>
      </c>
      <c r="E150" s="13" t="s">
        <v>669</v>
      </c>
      <c r="F150" s="15" t="s">
        <v>670</v>
      </c>
      <c r="G150" s="16" t="s">
        <v>77</v>
      </c>
    </row>
    <row r="151" customFormat="false" ht="28.5" hidden="false" customHeight="false" outlineLevel="0" collapsed="false">
      <c r="A151" s="12" t="s">
        <v>671</v>
      </c>
      <c r="B151" s="13" t="s">
        <v>668</v>
      </c>
      <c r="C151" s="13" t="s">
        <v>27</v>
      </c>
      <c r="D151" s="13" t="s">
        <v>45</v>
      </c>
      <c r="E151" s="13" t="s">
        <v>672</v>
      </c>
      <c r="F151" s="15" t="s">
        <v>670</v>
      </c>
      <c r="G151" s="16" t="s">
        <v>77</v>
      </c>
    </row>
    <row r="152" customFormat="false" ht="14.25" hidden="false" customHeight="false" outlineLevel="0" collapsed="false">
      <c r="A152" s="12" t="s">
        <v>673</v>
      </c>
      <c r="B152" s="13" t="s">
        <v>674</v>
      </c>
      <c r="C152" s="13" t="s">
        <v>54</v>
      </c>
      <c r="D152" s="13" t="s">
        <v>40</v>
      </c>
      <c r="E152" s="13" t="s">
        <v>675</v>
      </c>
      <c r="F152" s="15" t="s">
        <v>676</v>
      </c>
      <c r="G152" s="16" t="s">
        <v>677</v>
      </c>
    </row>
    <row r="153" customFormat="false" ht="14.25" hidden="false" customHeight="false" outlineLevel="0" collapsed="false">
      <c r="A153" s="12" t="s">
        <v>678</v>
      </c>
      <c r="B153" s="13" t="s">
        <v>674</v>
      </c>
      <c r="C153" s="13" t="s">
        <v>54</v>
      </c>
      <c r="D153" s="13" t="s">
        <v>45</v>
      </c>
      <c r="E153" s="13" t="s">
        <v>679</v>
      </c>
      <c r="F153" s="15" t="s">
        <v>676</v>
      </c>
      <c r="G153" s="16" t="s">
        <v>677</v>
      </c>
    </row>
    <row r="154" customFormat="false" ht="14.25" hidden="false" customHeight="false" outlineLevel="0" collapsed="false">
      <c r="A154" s="12" t="s">
        <v>680</v>
      </c>
      <c r="B154" s="13" t="s">
        <v>674</v>
      </c>
      <c r="C154" s="13" t="s">
        <v>54</v>
      </c>
      <c r="D154" s="13" t="s">
        <v>61</v>
      </c>
      <c r="E154" s="13" t="s">
        <v>681</v>
      </c>
      <c r="F154" s="15" t="s">
        <v>676</v>
      </c>
      <c r="G154" s="16" t="s">
        <v>677</v>
      </c>
    </row>
    <row r="155" customFormat="false" ht="14.25" hidden="false" customHeight="false" outlineLevel="0" collapsed="false">
      <c r="A155" s="12" t="s">
        <v>682</v>
      </c>
      <c r="B155" s="13" t="s">
        <v>674</v>
      </c>
      <c r="C155" s="13" t="s">
        <v>54</v>
      </c>
      <c r="D155" s="13" t="s">
        <v>64</v>
      </c>
      <c r="E155" s="13" t="s">
        <v>683</v>
      </c>
      <c r="F155" s="15" t="s">
        <v>676</v>
      </c>
      <c r="G155" s="16" t="s">
        <v>677</v>
      </c>
    </row>
    <row r="156" customFormat="false" ht="14.25" hidden="false" customHeight="false" outlineLevel="0" collapsed="false">
      <c r="A156" s="12" t="s">
        <v>684</v>
      </c>
      <c r="B156" s="13" t="s">
        <v>674</v>
      </c>
      <c r="C156" s="13" t="s">
        <v>54</v>
      </c>
      <c r="D156" s="13" t="s">
        <v>253</v>
      </c>
      <c r="E156" s="13" t="s">
        <v>685</v>
      </c>
      <c r="F156" s="15" t="s">
        <v>676</v>
      </c>
      <c r="G156" s="16" t="s">
        <v>677</v>
      </c>
    </row>
    <row r="157" customFormat="false" ht="14.25" hidden="false" customHeight="false" outlineLevel="0" collapsed="false">
      <c r="A157" s="12" t="s">
        <v>686</v>
      </c>
      <c r="B157" s="13" t="s">
        <v>674</v>
      </c>
      <c r="C157" s="13" t="s">
        <v>54</v>
      </c>
      <c r="D157" s="13" t="s">
        <v>144</v>
      </c>
      <c r="E157" s="13" t="s">
        <v>687</v>
      </c>
      <c r="F157" s="15" t="s">
        <v>676</v>
      </c>
      <c r="G157" s="16" t="s">
        <v>677</v>
      </c>
    </row>
    <row r="158" customFormat="false" ht="14.25" hidden="false" customHeight="false" outlineLevel="0" collapsed="false">
      <c r="A158" s="12" t="s">
        <v>688</v>
      </c>
      <c r="B158" s="13" t="s">
        <v>674</v>
      </c>
      <c r="C158" s="13" t="s">
        <v>54</v>
      </c>
      <c r="D158" s="13" t="s">
        <v>689</v>
      </c>
      <c r="E158" s="13" t="s">
        <v>690</v>
      </c>
      <c r="F158" s="15" t="s">
        <v>676</v>
      </c>
      <c r="G158" s="16" t="s">
        <v>677</v>
      </c>
    </row>
    <row r="159" customFormat="false" ht="14.25" hidden="false" customHeight="false" outlineLevel="0" collapsed="false">
      <c r="A159" s="12" t="s">
        <v>691</v>
      </c>
      <c r="B159" s="13" t="s">
        <v>674</v>
      </c>
      <c r="C159" s="13" t="s">
        <v>54</v>
      </c>
      <c r="D159" s="13" t="s">
        <v>692</v>
      </c>
      <c r="E159" s="13" t="s">
        <v>693</v>
      </c>
      <c r="F159" s="15" t="s">
        <v>676</v>
      </c>
      <c r="G159" s="16" t="s">
        <v>677</v>
      </c>
    </row>
    <row r="160" customFormat="false" ht="14.25" hidden="false" customHeight="false" outlineLevel="0" collapsed="false">
      <c r="A160" s="12" t="s">
        <v>694</v>
      </c>
      <c r="B160" s="13" t="s">
        <v>674</v>
      </c>
      <c r="C160" s="13" t="s">
        <v>54</v>
      </c>
      <c r="D160" s="13" t="s">
        <v>695</v>
      </c>
      <c r="E160" s="13" t="s">
        <v>696</v>
      </c>
      <c r="F160" s="15" t="s">
        <v>676</v>
      </c>
      <c r="G160" s="16" t="s">
        <v>677</v>
      </c>
    </row>
    <row r="161" customFormat="false" ht="14.25" hidden="false" customHeight="false" outlineLevel="0" collapsed="false">
      <c r="A161" s="12" t="s">
        <v>697</v>
      </c>
      <c r="B161" s="13" t="s">
        <v>674</v>
      </c>
      <c r="C161" s="13" t="s">
        <v>54</v>
      </c>
      <c r="D161" s="13" t="s">
        <v>698</v>
      </c>
      <c r="E161" s="13" t="s">
        <v>699</v>
      </c>
      <c r="F161" s="15" t="s">
        <v>676</v>
      </c>
      <c r="G161" s="16" t="s">
        <v>677</v>
      </c>
    </row>
    <row r="162" customFormat="false" ht="28.5" hidden="false" customHeight="false" outlineLevel="0" collapsed="false">
      <c r="A162" s="12" t="s">
        <v>700</v>
      </c>
      <c r="B162" s="13" t="s">
        <v>701</v>
      </c>
      <c r="C162" s="13" t="s">
        <v>143</v>
      </c>
      <c r="D162" s="14"/>
      <c r="E162" s="13" t="s">
        <v>702</v>
      </c>
      <c r="F162" s="15" t="s">
        <v>703</v>
      </c>
      <c r="G162" s="16" t="s">
        <v>704</v>
      </c>
    </row>
    <row r="163" customFormat="false" ht="28.5" hidden="false" customHeight="false" outlineLevel="0" collapsed="false">
      <c r="A163" s="18" t="s">
        <v>705</v>
      </c>
      <c r="B163" s="19" t="s">
        <v>706</v>
      </c>
      <c r="C163" s="19" t="s">
        <v>27</v>
      </c>
      <c r="D163" s="20"/>
      <c r="E163" s="19" t="s">
        <v>707</v>
      </c>
      <c r="F163" s="21" t="s">
        <v>708</v>
      </c>
      <c r="G163" s="22" t="s">
        <v>709</v>
      </c>
    </row>
    <row r="164" customFormat="false" ht="21" hidden="false" customHeight="true" outlineLevel="0" collapsed="false">
      <c r="A164" s="4"/>
      <c r="B164" s="5" t="s">
        <v>710</v>
      </c>
      <c r="C164" s="6"/>
      <c r="D164" s="7"/>
      <c r="E164" s="7"/>
      <c r="F164" s="7"/>
      <c r="G164" s="7"/>
    </row>
    <row r="165" s="11" customFormat="true" ht="16.5" hidden="false" customHeight="true" outlineLevel="0" collapsed="false">
      <c r="A165" s="8" t="s">
        <v>2</v>
      </c>
      <c r="B165" s="9" t="s">
        <v>3</v>
      </c>
      <c r="C165" s="9"/>
      <c r="D165" s="9"/>
      <c r="E165" s="9" t="s">
        <v>4</v>
      </c>
      <c r="F165" s="9" t="s">
        <v>5</v>
      </c>
      <c r="G165" s="10" t="s">
        <v>6</v>
      </c>
    </row>
    <row r="166" customFormat="false" ht="14.25" hidden="false" customHeight="false" outlineLevel="0" collapsed="false">
      <c r="A166" s="12" t="s">
        <v>7</v>
      </c>
      <c r="B166" s="13" t="s">
        <v>711</v>
      </c>
      <c r="C166" s="13" t="s">
        <v>143</v>
      </c>
      <c r="D166" s="14"/>
      <c r="E166" s="13" t="s">
        <v>712</v>
      </c>
      <c r="F166" s="13" t="s">
        <v>713</v>
      </c>
      <c r="G166" s="17" t="s">
        <v>714</v>
      </c>
    </row>
    <row r="167" customFormat="false" ht="28.5" hidden="false" customHeight="false" outlineLevel="0" collapsed="false">
      <c r="A167" s="12" t="s">
        <v>13</v>
      </c>
      <c r="B167" s="13" t="s">
        <v>715</v>
      </c>
      <c r="C167" s="13" t="s">
        <v>33</v>
      </c>
      <c r="D167" s="14"/>
      <c r="E167" s="13" t="s">
        <v>716</v>
      </c>
      <c r="F167" s="13" t="s">
        <v>717</v>
      </c>
      <c r="G167" s="17" t="s">
        <v>718</v>
      </c>
    </row>
    <row r="168" customFormat="false" ht="14.25" hidden="false" customHeight="false" outlineLevel="0" collapsed="false">
      <c r="A168" s="12" t="s">
        <v>19</v>
      </c>
      <c r="B168" s="13" t="s">
        <v>719</v>
      </c>
      <c r="C168" s="13" t="s">
        <v>27</v>
      </c>
      <c r="D168" s="14"/>
      <c r="E168" s="13" t="s">
        <v>720</v>
      </c>
      <c r="F168" s="13" t="s">
        <v>721</v>
      </c>
      <c r="G168" s="17" t="s">
        <v>722</v>
      </c>
    </row>
    <row r="169" customFormat="false" ht="14.25" hidden="false" customHeight="false" outlineLevel="0" collapsed="false">
      <c r="A169" s="12" t="s">
        <v>25</v>
      </c>
      <c r="B169" s="13" t="s">
        <v>723</v>
      </c>
      <c r="C169" s="13" t="s">
        <v>33</v>
      </c>
      <c r="D169" s="14"/>
      <c r="E169" s="13" t="s">
        <v>724</v>
      </c>
      <c r="F169" s="13" t="s">
        <v>725</v>
      </c>
      <c r="G169" s="17" t="s">
        <v>726</v>
      </c>
    </row>
    <row r="170" customFormat="false" ht="14.25" hidden="false" customHeight="false" outlineLevel="0" collapsed="false">
      <c r="A170" s="12" t="s">
        <v>31</v>
      </c>
      <c r="B170" s="13" t="s">
        <v>727</v>
      </c>
      <c r="C170" s="13" t="s">
        <v>33</v>
      </c>
      <c r="D170" s="14"/>
      <c r="E170" s="13" t="s">
        <v>728</v>
      </c>
      <c r="F170" s="13" t="s">
        <v>729</v>
      </c>
      <c r="G170" s="17" t="s">
        <v>730</v>
      </c>
    </row>
    <row r="171" customFormat="false" ht="42.75" hidden="false" customHeight="false" outlineLevel="0" collapsed="false">
      <c r="A171" s="12" t="s">
        <v>37</v>
      </c>
      <c r="B171" s="13" t="s">
        <v>731</v>
      </c>
      <c r="C171" s="13" t="s">
        <v>33</v>
      </c>
      <c r="D171" s="14"/>
      <c r="E171" s="13" t="s">
        <v>732</v>
      </c>
      <c r="F171" s="13" t="s">
        <v>733</v>
      </c>
      <c r="G171" s="17" t="s">
        <v>734</v>
      </c>
    </row>
    <row r="172" customFormat="false" ht="14.25" hidden="false" customHeight="false" outlineLevel="0" collapsed="false">
      <c r="A172" s="12" t="s">
        <v>44</v>
      </c>
      <c r="B172" s="13" t="s">
        <v>735</v>
      </c>
      <c r="C172" s="13" t="s">
        <v>33</v>
      </c>
      <c r="D172" s="14"/>
      <c r="E172" s="13" t="s">
        <v>736</v>
      </c>
      <c r="F172" s="13" t="s">
        <v>737</v>
      </c>
      <c r="G172" s="17" t="s">
        <v>738</v>
      </c>
    </row>
    <row r="173" customFormat="false" ht="14.25" hidden="false" customHeight="false" outlineLevel="0" collapsed="false">
      <c r="A173" s="12" t="s">
        <v>47</v>
      </c>
      <c r="B173" s="13" t="s">
        <v>739</v>
      </c>
      <c r="C173" s="13" t="s">
        <v>27</v>
      </c>
      <c r="D173" s="14"/>
      <c r="E173" s="13" t="s">
        <v>740</v>
      </c>
      <c r="F173" s="13" t="s">
        <v>741</v>
      </c>
      <c r="G173" s="17" t="s">
        <v>742</v>
      </c>
    </row>
    <row r="174" customFormat="false" ht="14.25" hidden="false" customHeight="false" outlineLevel="0" collapsed="false">
      <c r="A174" s="12" t="s">
        <v>52</v>
      </c>
      <c r="B174" s="13" t="s">
        <v>743</v>
      </c>
      <c r="C174" s="13" t="s">
        <v>33</v>
      </c>
      <c r="D174" s="14"/>
      <c r="E174" s="13" t="s">
        <v>744</v>
      </c>
      <c r="F174" s="13" t="s">
        <v>745</v>
      </c>
      <c r="G174" s="17" t="s">
        <v>746</v>
      </c>
    </row>
    <row r="175" customFormat="false" ht="14.25" hidden="false" customHeight="false" outlineLevel="0" collapsed="false">
      <c r="A175" s="12" t="s">
        <v>58</v>
      </c>
      <c r="B175" s="13" t="s">
        <v>747</v>
      </c>
      <c r="C175" s="13" t="s">
        <v>33</v>
      </c>
      <c r="D175" s="14"/>
      <c r="E175" s="13" t="s">
        <v>748</v>
      </c>
      <c r="F175" s="13" t="s">
        <v>749</v>
      </c>
      <c r="G175" s="17" t="s">
        <v>750</v>
      </c>
    </row>
    <row r="176" customFormat="false" ht="14.25" hidden="false" customHeight="false" outlineLevel="0" collapsed="false">
      <c r="A176" s="12" t="s">
        <v>60</v>
      </c>
      <c r="B176" s="13" t="s">
        <v>751</v>
      </c>
      <c r="C176" s="13" t="s">
        <v>27</v>
      </c>
      <c r="D176" s="14"/>
      <c r="E176" s="13" t="s">
        <v>752</v>
      </c>
      <c r="F176" s="13" t="s">
        <v>753</v>
      </c>
      <c r="G176" s="17" t="s">
        <v>754</v>
      </c>
    </row>
    <row r="177" customFormat="false" ht="28.5" hidden="false" customHeight="false" outlineLevel="0" collapsed="false">
      <c r="A177" s="12" t="s">
        <v>63</v>
      </c>
      <c r="B177" s="13" t="s">
        <v>755</v>
      </c>
      <c r="C177" s="13" t="s">
        <v>33</v>
      </c>
      <c r="D177" s="14"/>
      <c r="E177" s="13" t="s">
        <v>756</v>
      </c>
      <c r="F177" s="13" t="s">
        <v>757</v>
      </c>
      <c r="G177" s="23" t="s">
        <v>758</v>
      </c>
    </row>
    <row r="178" customFormat="false" ht="28.5" hidden="false" customHeight="false" outlineLevel="0" collapsed="false">
      <c r="A178" s="12" t="s">
        <v>66</v>
      </c>
      <c r="B178" s="13" t="s">
        <v>759</v>
      </c>
      <c r="C178" s="13" t="s">
        <v>33</v>
      </c>
      <c r="D178" s="14"/>
      <c r="E178" s="13" t="s">
        <v>760</v>
      </c>
      <c r="F178" s="13" t="s">
        <v>761</v>
      </c>
      <c r="G178" s="17" t="s">
        <v>762</v>
      </c>
    </row>
    <row r="179" customFormat="false" ht="14.25" hidden="false" customHeight="false" outlineLevel="0" collapsed="false">
      <c r="A179" s="12" t="s">
        <v>71</v>
      </c>
      <c r="B179" s="13" t="s">
        <v>763</v>
      </c>
      <c r="C179" s="13" t="s">
        <v>39</v>
      </c>
      <c r="D179" s="14"/>
      <c r="E179" s="13" t="s">
        <v>764</v>
      </c>
      <c r="F179" s="13" t="s">
        <v>765</v>
      </c>
      <c r="G179" s="17" t="s">
        <v>766</v>
      </c>
    </row>
    <row r="180" customFormat="false" ht="14.25" hidden="false" customHeight="false" outlineLevel="0" collapsed="false">
      <c r="A180" s="12" t="s">
        <v>73</v>
      </c>
      <c r="B180" s="13" t="s">
        <v>767</v>
      </c>
      <c r="C180" s="13" t="s">
        <v>33</v>
      </c>
      <c r="D180" s="14"/>
      <c r="E180" s="13" t="s">
        <v>768</v>
      </c>
      <c r="F180" s="13" t="s">
        <v>769</v>
      </c>
      <c r="G180" s="17" t="s">
        <v>770</v>
      </c>
    </row>
    <row r="181" customFormat="false" ht="28.5" hidden="false" customHeight="false" outlineLevel="0" collapsed="false">
      <c r="A181" s="12" t="s">
        <v>78</v>
      </c>
      <c r="B181" s="13" t="s">
        <v>771</v>
      </c>
      <c r="C181" s="13" t="s">
        <v>33</v>
      </c>
      <c r="D181" s="14"/>
      <c r="E181" s="13" t="s">
        <v>772</v>
      </c>
      <c r="F181" s="13" t="s">
        <v>773</v>
      </c>
      <c r="G181" s="17" t="s">
        <v>774</v>
      </c>
    </row>
    <row r="182" customFormat="false" ht="42.75" hidden="false" customHeight="false" outlineLevel="0" collapsed="false">
      <c r="A182" s="12" t="s">
        <v>82</v>
      </c>
      <c r="B182" s="13" t="s">
        <v>775</v>
      </c>
      <c r="C182" s="13" t="s">
        <v>143</v>
      </c>
      <c r="D182" s="14"/>
      <c r="E182" s="13" t="s">
        <v>776</v>
      </c>
      <c r="F182" s="13" t="s">
        <v>777</v>
      </c>
      <c r="G182" s="17" t="s">
        <v>778</v>
      </c>
    </row>
    <row r="183" customFormat="false" ht="28.5" hidden="false" customHeight="false" outlineLevel="0" collapsed="false">
      <c r="A183" s="12" t="s">
        <v>85</v>
      </c>
      <c r="B183" s="13" t="s">
        <v>779</v>
      </c>
      <c r="C183" s="13" t="s">
        <v>143</v>
      </c>
      <c r="D183" s="14"/>
      <c r="E183" s="13" t="s">
        <v>780</v>
      </c>
      <c r="F183" s="13" t="s">
        <v>781</v>
      </c>
      <c r="G183" s="17" t="s">
        <v>782</v>
      </c>
    </row>
    <row r="184" customFormat="false" ht="28.5" hidden="false" customHeight="false" outlineLevel="0" collapsed="false">
      <c r="A184" s="12" t="s">
        <v>88</v>
      </c>
      <c r="B184" s="13" t="s">
        <v>783</v>
      </c>
      <c r="C184" s="13" t="s">
        <v>143</v>
      </c>
      <c r="D184" s="14"/>
      <c r="E184" s="13" t="s">
        <v>784</v>
      </c>
      <c r="F184" s="13" t="s">
        <v>785</v>
      </c>
      <c r="G184" s="17" t="s">
        <v>786</v>
      </c>
    </row>
    <row r="185" customFormat="false" ht="28.5" hidden="false" customHeight="false" outlineLevel="0" collapsed="false">
      <c r="A185" s="12" t="s">
        <v>92</v>
      </c>
      <c r="B185" s="13" t="s">
        <v>787</v>
      </c>
      <c r="C185" s="13" t="s">
        <v>143</v>
      </c>
      <c r="D185" s="14"/>
      <c r="E185" s="13" t="s">
        <v>788</v>
      </c>
      <c r="F185" s="13" t="s">
        <v>789</v>
      </c>
      <c r="G185" s="17" t="s">
        <v>790</v>
      </c>
    </row>
    <row r="186" customFormat="false" ht="28.5" hidden="false" customHeight="false" outlineLevel="0" collapsed="false">
      <c r="A186" s="12" t="s">
        <v>95</v>
      </c>
      <c r="B186" s="13" t="s">
        <v>791</v>
      </c>
      <c r="C186" s="13" t="s">
        <v>27</v>
      </c>
      <c r="D186" s="14"/>
      <c r="E186" s="13" t="s">
        <v>792</v>
      </c>
      <c r="F186" s="13" t="s">
        <v>793</v>
      </c>
      <c r="G186" s="17" t="s">
        <v>794</v>
      </c>
    </row>
    <row r="187" customFormat="false" ht="14.25" hidden="false" customHeight="false" outlineLevel="0" collapsed="false">
      <c r="A187" s="12" t="s">
        <v>98</v>
      </c>
      <c r="B187" s="13" t="s">
        <v>795</v>
      </c>
      <c r="C187" s="13" t="s">
        <v>27</v>
      </c>
      <c r="D187" s="14"/>
      <c r="E187" s="13" t="s">
        <v>796</v>
      </c>
      <c r="F187" s="13" t="s">
        <v>797</v>
      </c>
      <c r="G187" s="17" t="s">
        <v>798</v>
      </c>
    </row>
    <row r="188" customFormat="false" ht="14.25" hidden="false" customHeight="false" outlineLevel="0" collapsed="false">
      <c r="A188" s="12" t="s">
        <v>103</v>
      </c>
      <c r="B188" s="13" t="s">
        <v>799</v>
      </c>
      <c r="C188" s="13" t="s">
        <v>143</v>
      </c>
      <c r="D188" s="14"/>
      <c r="E188" s="13" t="s">
        <v>800</v>
      </c>
      <c r="F188" s="13" t="s">
        <v>801</v>
      </c>
      <c r="G188" s="17" t="s">
        <v>802</v>
      </c>
    </row>
    <row r="189" customFormat="false" ht="14.25" hidden="false" customHeight="false" outlineLevel="0" collapsed="false">
      <c r="A189" s="12" t="s">
        <v>108</v>
      </c>
      <c r="B189" s="13" t="s">
        <v>803</v>
      </c>
      <c r="C189" s="13" t="s">
        <v>33</v>
      </c>
      <c r="D189" s="14"/>
      <c r="E189" s="13" t="s">
        <v>804</v>
      </c>
      <c r="F189" s="13" t="s">
        <v>805</v>
      </c>
      <c r="G189" s="17" t="s">
        <v>806</v>
      </c>
    </row>
    <row r="190" customFormat="false" ht="14.25" hidden="false" customHeight="false" outlineLevel="0" collapsed="false">
      <c r="A190" s="12" t="s">
        <v>113</v>
      </c>
      <c r="B190" s="13" t="s">
        <v>807</v>
      </c>
      <c r="C190" s="13" t="s">
        <v>143</v>
      </c>
      <c r="D190" s="14"/>
      <c r="E190" s="13" t="s">
        <v>808</v>
      </c>
      <c r="F190" s="13" t="s">
        <v>809</v>
      </c>
      <c r="G190" s="17" t="s">
        <v>810</v>
      </c>
    </row>
    <row r="191" customFormat="false" ht="14.25" hidden="false" customHeight="false" outlineLevel="0" collapsed="false">
      <c r="A191" s="12" t="s">
        <v>117</v>
      </c>
      <c r="B191" s="13" t="s">
        <v>811</v>
      </c>
      <c r="C191" s="13" t="s">
        <v>27</v>
      </c>
      <c r="D191" s="14"/>
      <c r="E191" s="13" t="s">
        <v>812</v>
      </c>
      <c r="F191" s="13" t="s">
        <v>813</v>
      </c>
      <c r="G191" s="17" t="s">
        <v>814</v>
      </c>
    </row>
    <row r="192" customFormat="false" ht="14.25" hidden="false" customHeight="false" outlineLevel="0" collapsed="false">
      <c r="A192" s="12" t="s">
        <v>122</v>
      </c>
      <c r="B192" s="13" t="s">
        <v>811</v>
      </c>
      <c r="C192" s="13" t="s">
        <v>27</v>
      </c>
      <c r="D192" s="14"/>
      <c r="E192" s="13" t="s">
        <v>815</v>
      </c>
      <c r="F192" s="13" t="s">
        <v>816</v>
      </c>
      <c r="G192" s="17" t="s">
        <v>814</v>
      </c>
    </row>
    <row r="193" customFormat="false" ht="28.5" hidden="false" customHeight="false" outlineLevel="0" collapsed="false">
      <c r="A193" s="12" t="s">
        <v>127</v>
      </c>
      <c r="B193" s="13" t="s">
        <v>817</v>
      </c>
      <c r="C193" s="13" t="s">
        <v>33</v>
      </c>
      <c r="D193" s="14"/>
      <c r="E193" s="13" t="s">
        <v>818</v>
      </c>
      <c r="F193" s="13" t="s">
        <v>819</v>
      </c>
      <c r="G193" s="17" t="s">
        <v>820</v>
      </c>
    </row>
    <row r="194" customFormat="false" ht="28.5" hidden="false" customHeight="false" outlineLevel="0" collapsed="false">
      <c r="A194" s="12" t="s">
        <v>132</v>
      </c>
      <c r="B194" s="13" t="s">
        <v>817</v>
      </c>
      <c r="C194" s="13" t="s">
        <v>39</v>
      </c>
      <c r="D194" s="14"/>
      <c r="E194" s="13" t="s">
        <v>821</v>
      </c>
      <c r="F194" s="13" t="s">
        <v>819</v>
      </c>
      <c r="G194" s="17" t="s">
        <v>820</v>
      </c>
    </row>
    <row r="195" customFormat="false" ht="14.25" hidden="false" customHeight="false" outlineLevel="0" collapsed="false">
      <c r="A195" s="12" t="s">
        <v>136</v>
      </c>
      <c r="B195" s="13" t="s">
        <v>822</v>
      </c>
      <c r="C195" s="13" t="s">
        <v>33</v>
      </c>
      <c r="D195" s="14"/>
      <c r="E195" s="13" t="s">
        <v>823</v>
      </c>
      <c r="F195" s="13" t="s">
        <v>824</v>
      </c>
      <c r="G195" s="17" t="s">
        <v>825</v>
      </c>
    </row>
    <row r="196" customFormat="false" ht="57" hidden="false" customHeight="false" outlineLevel="0" collapsed="false">
      <c r="A196" s="12" t="s">
        <v>141</v>
      </c>
      <c r="B196" s="13" t="s">
        <v>826</v>
      </c>
      <c r="C196" s="13" t="s">
        <v>27</v>
      </c>
      <c r="D196" s="14"/>
      <c r="E196" s="13" t="s">
        <v>827</v>
      </c>
      <c r="F196" s="13" t="s">
        <v>828</v>
      </c>
      <c r="G196" s="17" t="s">
        <v>829</v>
      </c>
    </row>
    <row r="197" customFormat="false" ht="28.5" hidden="false" customHeight="false" outlineLevel="0" collapsed="false">
      <c r="A197" s="12" t="s">
        <v>148</v>
      </c>
      <c r="B197" s="13" t="s">
        <v>830</v>
      </c>
      <c r="C197" s="13" t="s">
        <v>33</v>
      </c>
      <c r="D197" s="14"/>
      <c r="E197" s="13" t="s">
        <v>831</v>
      </c>
      <c r="F197" s="13" t="s">
        <v>832</v>
      </c>
      <c r="G197" s="17" t="s">
        <v>833</v>
      </c>
    </row>
    <row r="198" customFormat="false" ht="14.25" hidden="false" customHeight="false" outlineLevel="0" collapsed="false">
      <c r="A198" s="12" t="s">
        <v>153</v>
      </c>
      <c r="B198" s="13" t="s">
        <v>834</v>
      </c>
      <c r="C198" s="13" t="s">
        <v>835</v>
      </c>
      <c r="D198" s="14"/>
      <c r="E198" s="13" t="s">
        <v>836</v>
      </c>
      <c r="F198" s="13" t="s">
        <v>837</v>
      </c>
      <c r="G198" s="17" t="s">
        <v>838</v>
      </c>
    </row>
    <row r="199" customFormat="false" ht="14.25" hidden="false" customHeight="false" outlineLevel="0" collapsed="false">
      <c r="A199" s="12" t="s">
        <v>158</v>
      </c>
      <c r="B199" s="13" t="s">
        <v>839</v>
      </c>
      <c r="C199" s="13" t="s">
        <v>27</v>
      </c>
      <c r="D199" s="14"/>
      <c r="E199" s="13" t="s">
        <v>840</v>
      </c>
      <c r="F199" s="13" t="s">
        <v>841</v>
      </c>
      <c r="G199" s="17" t="s">
        <v>842</v>
      </c>
    </row>
    <row r="200" customFormat="false" ht="28.5" hidden="false" customHeight="false" outlineLevel="0" collapsed="false">
      <c r="A200" s="12" t="s">
        <v>164</v>
      </c>
      <c r="B200" s="13" t="s">
        <v>843</v>
      </c>
      <c r="C200" s="13" t="s">
        <v>33</v>
      </c>
      <c r="D200" s="14"/>
      <c r="E200" s="13" t="s">
        <v>844</v>
      </c>
      <c r="F200" s="13" t="s">
        <v>845</v>
      </c>
      <c r="G200" s="17" t="s">
        <v>846</v>
      </c>
    </row>
    <row r="201" customFormat="false" ht="14.25" hidden="false" customHeight="false" outlineLevel="0" collapsed="false">
      <c r="A201" s="12" t="s">
        <v>169</v>
      </c>
      <c r="B201" s="13" t="s">
        <v>847</v>
      </c>
      <c r="C201" s="13" t="s">
        <v>39</v>
      </c>
      <c r="D201" s="14"/>
      <c r="E201" s="13" t="s">
        <v>848</v>
      </c>
      <c r="F201" s="13" t="s">
        <v>849</v>
      </c>
      <c r="G201" s="17" t="s">
        <v>850</v>
      </c>
    </row>
    <row r="202" customFormat="false" ht="14.25" hidden="false" customHeight="false" outlineLevel="0" collapsed="false">
      <c r="A202" s="12" t="s">
        <v>174</v>
      </c>
      <c r="B202" s="13" t="s">
        <v>851</v>
      </c>
      <c r="C202" s="13" t="s">
        <v>33</v>
      </c>
      <c r="D202" s="14"/>
      <c r="E202" s="13" t="s">
        <v>852</v>
      </c>
      <c r="F202" s="13" t="s">
        <v>853</v>
      </c>
      <c r="G202" s="17" t="s">
        <v>854</v>
      </c>
    </row>
    <row r="203" customFormat="false" ht="28.5" hidden="false" customHeight="false" outlineLevel="0" collapsed="false">
      <c r="A203" s="12" t="s">
        <v>179</v>
      </c>
      <c r="B203" s="13" t="s">
        <v>855</v>
      </c>
      <c r="C203" s="13" t="s">
        <v>143</v>
      </c>
      <c r="D203" s="14"/>
      <c r="E203" s="13" t="s">
        <v>856</v>
      </c>
      <c r="F203" s="13" t="s">
        <v>857</v>
      </c>
      <c r="G203" s="17" t="s">
        <v>858</v>
      </c>
    </row>
    <row r="204" customFormat="false" ht="14.25" hidden="false" customHeight="false" outlineLevel="0" collapsed="false">
      <c r="A204" s="12" t="s">
        <v>183</v>
      </c>
      <c r="B204" s="13" t="s">
        <v>859</v>
      </c>
      <c r="C204" s="13" t="s">
        <v>27</v>
      </c>
      <c r="D204" s="14"/>
      <c r="E204" s="13" t="s">
        <v>860</v>
      </c>
      <c r="F204" s="13" t="s">
        <v>861</v>
      </c>
      <c r="G204" s="17" t="s">
        <v>862</v>
      </c>
    </row>
    <row r="205" customFormat="false" ht="14.25" hidden="false" customHeight="false" outlineLevel="0" collapsed="false">
      <c r="A205" s="12" t="s">
        <v>188</v>
      </c>
      <c r="B205" s="13" t="s">
        <v>863</v>
      </c>
      <c r="C205" s="13" t="s">
        <v>27</v>
      </c>
      <c r="D205" s="14"/>
      <c r="E205" s="13" t="s">
        <v>864</v>
      </c>
      <c r="F205" s="13" t="s">
        <v>865</v>
      </c>
      <c r="G205" s="17" t="s">
        <v>866</v>
      </c>
    </row>
    <row r="206" customFormat="false" ht="14.25" hidden="false" customHeight="false" outlineLevel="0" collapsed="false">
      <c r="A206" s="12" t="s">
        <v>192</v>
      </c>
      <c r="B206" s="13" t="s">
        <v>867</v>
      </c>
      <c r="C206" s="13" t="s">
        <v>33</v>
      </c>
      <c r="D206" s="14"/>
      <c r="E206" s="13" t="s">
        <v>868</v>
      </c>
      <c r="F206" s="13" t="s">
        <v>869</v>
      </c>
      <c r="G206" s="17" t="s">
        <v>870</v>
      </c>
    </row>
    <row r="207" customFormat="false" ht="28.5" hidden="false" customHeight="false" outlineLevel="0" collapsed="false">
      <c r="A207" s="12" t="s">
        <v>197</v>
      </c>
      <c r="B207" s="13" t="s">
        <v>871</v>
      </c>
      <c r="C207" s="13" t="s">
        <v>27</v>
      </c>
      <c r="D207" s="14"/>
      <c r="E207" s="13" t="s">
        <v>872</v>
      </c>
      <c r="F207" s="13" t="s">
        <v>873</v>
      </c>
      <c r="G207" s="17" t="s">
        <v>874</v>
      </c>
    </row>
    <row r="208" customFormat="false" ht="14.25" hidden="false" customHeight="false" outlineLevel="0" collapsed="false">
      <c r="A208" s="12" t="s">
        <v>202</v>
      </c>
      <c r="B208" s="13" t="s">
        <v>875</v>
      </c>
      <c r="C208" s="13" t="s">
        <v>143</v>
      </c>
      <c r="D208" s="14"/>
      <c r="E208" s="13" t="s">
        <v>876</v>
      </c>
      <c r="F208" s="13" t="s">
        <v>877</v>
      </c>
      <c r="G208" s="17" t="s">
        <v>878</v>
      </c>
    </row>
    <row r="209" customFormat="false" ht="14.25" hidden="false" customHeight="false" outlineLevel="0" collapsed="false">
      <c r="A209" s="12" t="s">
        <v>207</v>
      </c>
      <c r="B209" s="13" t="s">
        <v>879</v>
      </c>
      <c r="C209" s="13" t="s">
        <v>27</v>
      </c>
      <c r="D209" s="14"/>
      <c r="E209" s="13" t="s">
        <v>880</v>
      </c>
      <c r="F209" s="13" t="s">
        <v>881</v>
      </c>
      <c r="G209" s="17" t="s">
        <v>882</v>
      </c>
    </row>
    <row r="210" customFormat="false" ht="42.75" hidden="false" customHeight="false" outlineLevel="0" collapsed="false">
      <c r="A210" s="12" t="s">
        <v>213</v>
      </c>
      <c r="B210" s="13" t="s">
        <v>883</v>
      </c>
      <c r="C210" s="13" t="s">
        <v>27</v>
      </c>
      <c r="D210" s="14"/>
      <c r="E210" s="13" t="s">
        <v>884</v>
      </c>
      <c r="F210" s="13" t="s">
        <v>885</v>
      </c>
      <c r="G210" s="17" t="s">
        <v>886</v>
      </c>
    </row>
    <row r="211" customFormat="false" ht="14.25" hidden="false" customHeight="false" outlineLevel="0" collapsed="false">
      <c r="A211" s="12" t="s">
        <v>215</v>
      </c>
      <c r="B211" s="13" t="s">
        <v>887</v>
      </c>
      <c r="C211" s="13" t="s">
        <v>39</v>
      </c>
      <c r="D211" s="14"/>
      <c r="E211" s="13" t="s">
        <v>888</v>
      </c>
      <c r="F211" s="13" t="s">
        <v>889</v>
      </c>
      <c r="G211" s="17" t="s">
        <v>890</v>
      </c>
    </row>
    <row r="212" customFormat="false" ht="14.25" hidden="false" customHeight="false" outlineLevel="0" collapsed="false">
      <c r="A212" s="12" t="s">
        <v>220</v>
      </c>
      <c r="B212" s="13" t="s">
        <v>891</v>
      </c>
      <c r="C212" s="13" t="s">
        <v>33</v>
      </c>
      <c r="D212" s="14"/>
      <c r="E212" s="13" t="s">
        <v>892</v>
      </c>
      <c r="F212" s="13" t="s">
        <v>893</v>
      </c>
      <c r="G212" s="17" t="s">
        <v>894</v>
      </c>
    </row>
    <row r="213" customFormat="false" ht="14.25" hidden="false" customHeight="false" outlineLevel="0" collapsed="false">
      <c r="A213" s="12" t="s">
        <v>225</v>
      </c>
      <c r="B213" s="13" t="s">
        <v>895</v>
      </c>
      <c r="C213" s="13" t="s">
        <v>33</v>
      </c>
      <c r="D213" s="14"/>
      <c r="E213" s="13" t="s">
        <v>896</v>
      </c>
      <c r="F213" s="13" t="s">
        <v>897</v>
      </c>
      <c r="G213" s="17" t="s">
        <v>898</v>
      </c>
    </row>
    <row r="214" customFormat="false" ht="14.25" hidden="false" customHeight="false" outlineLevel="0" collapsed="false">
      <c r="A214" s="12" t="s">
        <v>230</v>
      </c>
      <c r="B214" s="13" t="s">
        <v>899</v>
      </c>
      <c r="C214" s="13" t="s">
        <v>143</v>
      </c>
      <c r="D214" s="14"/>
      <c r="E214" s="13" t="s">
        <v>900</v>
      </c>
      <c r="F214" s="13" t="s">
        <v>901</v>
      </c>
      <c r="G214" s="17" t="s">
        <v>902</v>
      </c>
    </row>
    <row r="215" customFormat="false" ht="14.25" hidden="false" customHeight="false" outlineLevel="0" collapsed="false">
      <c r="A215" s="12" t="s">
        <v>235</v>
      </c>
      <c r="B215" s="13" t="s">
        <v>903</v>
      </c>
      <c r="C215" s="13" t="s">
        <v>268</v>
      </c>
      <c r="D215" s="14"/>
      <c r="E215" s="13" t="s">
        <v>904</v>
      </c>
      <c r="F215" s="13" t="s">
        <v>905</v>
      </c>
      <c r="G215" s="17" t="s">
        <v>906</v>
      </c>
    </row>
    <row r="216" customFormat="false" ht="14.25" hidden="false" customHeight="false" outlineLevel="0" collapsed="false">
      <c r="A216" s="12" t="s">
        <v>239</v>
      </c>
      <c r="B216" s="13" t="s">
        <v>907</v>
      </c>
      <c r="C216" s="13" t="s">
        <v>9</v>
      </c>
      <c r="D216" s="14"/>
      <c r="E216" s="13" t="s">
        <v>908</v>
      </c>
      <c r="F216" s="13" t="s">
        <v>909</v>
      </c>
      <c r="G216" s="17" t="s">
        <v>910</v>
      </c>
    </row>
    <row r="217" customFormat="false" ht="28.5" hidden="false" customHeight="false" outlineLevel="0" collapsed="false">
      <c r="A217" s="12" t="s">
        <v>243</v>
      </c>
      <c r="B217" s="13" t="s">
        <v>911</v>
      </c>
      <c r="C217" s="13" t="s">
        <v>835</v>
      </c>
      <c r="D217" s="14"/>
      <c r="E217" s="13" t="s">
        <v>912</v>
      </c>
      <c r="F217" s="13" t="s">
        <v>913</v>
      </c>
      <c r="G217" s="17" t="s">
        <v>914</v>
      </c>
    </row>
    <row r="218" customFormat="false" ht="14.25" hidden="false" customHeight="false" outlineLevel="0" collapsed="false">
      <c r="A218" s="12" t="s">
        <v>246</v>
      </c>
      <c r="B218" s="13" t="s">
        <v>915</v>
      </c>
      <c r="C218" s="13" t="s">
        <v>27</v>
      </c>
      <c r="D218" s="14"/>
      <c r="E218" s="13" t="s">
        <v>916</v>
      </c>
      <c r="F218" s="13" t="s">
        <v>917</v>
      </c>
      <c r="G218" s="17" t="s">
        <v>918</v>
      </c>
    </row>
    <row r="219" customFormat="false" ht="14.25" hidden="false" customHeight="false" outlineLevel="0" collapsed="false">
      <c r="A219" s="12" t="s">
        <v>249</v>
      </c>
      <c r="B219" s="13" t="s">
        <v>919</v>
      </c>
      <c r="C219" s="13" t="s">
        <v>21</v>
      </c>
      <c r="D219" s="14"/>
      <c r="E219" s="13" t="s">
        <v>920</v>
      </c>
      <c r="F219" s="13" t="s">
        <v>921</v>
      </c>
      <c r="G219" s="17" t="s">
        <v>922</v>
      </c>
    </row>
    <row r="220" customFormat="false" ht="14.25" hidden="false" customHeight="false" outlineLevel="0" collapsed="false">
      <c r="A220" s="12" t="s">
        <v>252</v>
      </c>
      <c r="B220" s="13" t="s">
        <v>923</v>
      </c>
      <c r="C220" s="13" t="s">
        <v>143</v>
      </c>
      <c r="D220" s="14"/>
      <c r="E220" s="13" t="s">
        <v>924</v>
      </c>
      <c r="F220" s="13" t="s">
        <v>925</v>
      </c>
      <c r="G220" s="17" t="s">
        <v>926</v>
      </c>
    </row>
    <row r="221" customFormat="false" ht="14.25" hidden="false" customHeight="false" outlineLevel="0" collapsed="false">
      <c r="A221" s="12" t="s">
        <v>256</v>
      </c>
      <c r="B221" s="13" t="s">
        <v>927</v>
      </c>
      <c r="C221" s="13" t="s">
        <v>39</v>
      </c>
      <c r="D221" s="14"/>
      <c r="E221" s="13" t="s">
        <v>928</v>
      </c>
      <c r="F221" s="13" t="s">
        <v>929</v>
      </c>
      <c r="G221" s="17" t="s">
        <v>930</v>
      </c>
    </row>
    <row r="222" customFormat="false" ht="14.25" hidden="false" customHeight="false" outlineLevel="0" collapsed="false">
      <c r="A222" s="12" t="s">
        <v>261</v>
      </c>
      <c r="B222" s="13" t="s">
        <v>931</v>
      </c>
      <c r="C222" s="13" t="s">
        <v>209</v>
      </c>
      <c r="D222" s="14"/>
      <c r="E222" s="13" t="s">
        <v>932</v>
      </c>
      <c r="F222" s="13" t="s">
        <v>933</v>
      </c>
      <c r="G222" s="17" t="s">
        <v>934</v>
      </c>
    </row>
    <row r="223" customFormat="false" ht="14.25" hidden="false" customHeight="false" outlineLevel="0" collapsed="false">
      <c r="A223" s="12" t="s">
        <v>266</v>
      </c>
      <c r="B223" s="13" t="s">
        <v>935</v>
      </c>
      <c r="C223" s="13" t="s">
        <v>143</v>
      </c>
      <c r="D223" s="14"/>
      <c r="E223" s="13" t="s">
        <v>936</v>
      </c>
      <c r="F223" s="13" t="s">
        <v>937</v>
      </c>
      <c r="G223" s="17" t="s">
        <v>902</v>
      </c>
    </row>
    <row r="224" customFormat="false" ht="14.25" hidden="false" customHeight="false" outlineLevel="0" collapsed="false">
      <c r="A224" s="12" t="s">
        <v>272</v>
      </c>
      <c r="B224" s="13" t="s">
        <v>938</v>
      </c>
      <c r="C224" s="13" t="s">
        <v>143</v>
      </c>
      <c r="D224" s="14"/>
      <c r="E224" s="13" t="s">
        <v>939</v>
      </c>
      <c r="F224" s="13" t="s">
        <v>940</v>
      </c>
      <c r="G224" s="17" t="s">
        <v>941</v>
      </c>
    </row>
    <row r="225" customFormat="false" ht="14.25" hidden="false" customHeight="false" outlineLevel="0" collapsed="false">
      <c r="A225" s="12" t="s">
        <v>277</v>
      </c>
      <c r="B225" s="13" t="s">
        <v>942</v>
      </c>
      <c r="C225" s="13" t="s">
        <v>143</v>
      </c>
      <c r="D225" s="14"/>
      <c r="E225" s="13" t="s">
        <v>943</v>
      </c>
      <c r="F225" s="13" t="s">
        <v>944</v>
      </c>
      <c r="G225" s="17" t="s">
        <v>945</v>
      </c>
    </row>
    <row r="226" customFormat="false" ht="14.25" hidden="false" customHeight="false" outlineLevel="0" collapsed="false">
      <c r="A226" s="12" t="s">
        <v>283</v>
      </c>
      <c r="B226" s="13" t="s">
        <v>946</v>
      </c>
      <c r="C226" s="13" t="s">
        <v>33</v>
      </c>
      <c r="D226" s="14"/>
      <c r="E226" s="13" t="s">
        <v>947</v>
      </c>
      <c r="F226" s="13" t="s">
        <v>948</v>
      </c>
      <c r="G226" s="17" t="s">
        <v>949</v>
      </c>
    </row>
    <row r="227" customFormat="false" ht="14.25" hidden="false" customHeight="false" outlineLevel="0" collapsed="false">
      <c r="A227" s="12" t="s">
        <v>285</v>
      </c>
      <c r="B227" s="13" t="s">
        <v>950</v>
      </c>
      <c r="C227" s="13" t="s">
        <v>143</v>
      </c>
      <c r="D227" s="14"/>
      <c r="E227" s="13" t="s">
        <v>951</v>
      </c>
      <c r="F227" s="13" t="s">
        <v>952</v>
      </c>
      <c r="G227" s="17" t="s">
        <v>953</v>
      </c>
    </row>
    <row r="228" customFormat="false" ht="14.25" hidden="false" customHeight="false" outlineLevel="0" collapsed="false">
      <c r="A228" s="12" t="s">
        <v>289</v>
      </c>
      <c r="B228" s="13" t="s">
        <v>954</v>
      </c>
      <c r="C228" s="13" t="s">
        <v>27</v>
      </c>
      <c r="D228" s="14"/>
      <c r="E228" s="13" t="s">
        <v>955</v>
      </c>
      <c r="F228" s="13" t="s">
        <v>956</v>
      </c>
      <c r="G228" s="17" t="s">
        <v>957</v>
      </c>
    </row>
    <row r="229" customFormat="false" ht="28.5" hidden="false" customHeight="false" outlineLevel="0" collapsed="false">
      <c r="A229" s="12" t="s">
        <v>294</v>
      </c>
      <c r="B229" s="13" t="s">
        <v>958</v>
      </c>
      <c r="C229" s="13" t="s">
        <v>143</v>
      </c>
      <c r="D229" s="14"/>
      <c r="E229" s="13" t="s">
        <v>959</v>
      </c>
      <c r="F229" s="13" t="s">
        <v>960</v>
      </c>
      <c r="G229" s="17" t="s">
        <v>961</v>
      </c>
    </row>
    <row r="230" customFormat="false" ht="14.25" hidden="false" customHeight="false" outlineLevel="0" collapsed="false">
      <c r="A230" s="12" t="s">
        <v>298</v>
      </c>
      <c r="B230" s="13" t="s">
        <v>962</v>
      </c>
      <c r="C230" s="13" t="s">
        <v>33</v>
      </c>
      <c r="D230" s="14"/>
      <c r="E230" s="13" t="s">
        <v>963</v>
      </c>
      <c r="F230" s="13" t="s">
        <v>964</v>
      </c>
      <c r="G230" s="17" t="s">
        <v>965</v>
      </c>
    </row>
    <row r="231" customFormat="false" ht="28.5" hidden="false" customHeight="false" outlineLevel="0" collapsed="false">
      <c r="A231" s="12" t="s">
        <v>303</v>
      </c>
      <c r="B231" s="13" t="s">
        <v>938</v>
      </c>
      <c r="C231" s="13" t="s">
        <v>143</v>
      </c>
      <c r="D231" s="14"/>
      <c r="E231" s="13" t="s">
        <v>966</v>
      </c>
      <c r="F231" s="13" t="s">
        <v>967</v>
      </c>
      <c r="G231" s="17" t="s">
        <v>968</v>
      </c>
    </row>
    <row r="232" customFormat="false" ht="42.75" hidden="false" customHeight="false" outlineLevel="0" collapsed="false">
      <c r="A232" s="12" t="s">
        <v>309</v>
      </c>
      <c r="B232" s="13" t="s">
        <v>969</v>
      </c>
      <c r="C232" s="13" t="s">
        <v>27</v>
      </c>
      <c r="D232" s="14"/>
      <c r="E232" s="13" t="s">
        <v>970</v>
      </c>
      <c r="F232" s="13" t="s">
        <v>971</v>
      </c>
      <c r="G232" s="17" t="s">
        <v>972</v>
      </c>
    </row>
    <row r="233" customFormat="false" ht="14.25" hidden="false" customHeight="false" outlineLevel="0" collapsed="false">
      <c r="A233" s="12" t="s">
        <v>314</v>
      </c>
      <c r="B233" s="13" t="s">
        <v>973</v>
      </c>
      <c r="C233" s="13" t="s">
        <v>143</v>
      </c>
      <c r="D233" s="14"/>
      <c r="E233" s="13" t="s">
        <v>974</v>
      </c>
      <c r="F233" s="13" t="s">
        <v>975</v>
      </c>
      <c r="G233" s="17" t="s">
        <v>976</v>
      </c>
    </row>
    <row r="234" customFormat="false" ht="28.5" hidden="false" customHeight="false" outlineLevel="0" collapsed="false">
      <c r="A234" s="12" t="s">
        <v>319</v>
      </c>
      <c r="B234" s="13" t="s">
        <v>977</v>
      </c>
      <c r="C234" s="13" t="s">
        <v>143</v>
      </c>
      <c r="D234" s="14"/>
      <c r="E234" s="13" t="s">
        <v>978</v>
      </c>
      <c r="F234" s="13" t="s">
        <v>979</v>
      </c>
      <c r="G234" s="17" t="s">
        <v>980</v>
      </c>
    </row>
    <row r="235" customFormat="false" ht="14.25" hidden="false" customHeight="false" outlineLevel="0" collapsed="false">
      <c r="A235" s="12" t="s">
        <v>324</v>
      </c>
      <c r="B235" s="13" t="s">
        <v>981</v>
      </c>
      <c r="C235" s="13" t="s">
        <v>143</v>
      </c>
      <c r="D235" s="14"/>
      <c r="E235" s="13" t="s">
        <v>982</v>
      </c>
      <c r="F235" s="13" t="s">
        <v>983</v>
      </c>
      <c r="G235" s="17" t="s">
        <v>984</v>
      </c>
    </row>
    <row r="236" customFormat="false" ht="14.25" hidden="false" customHeight="false" outlineLevel="0" collapsed="false">
      <c r="A236" s="12" t="s">
        <v>329</v>
      </c>
      <c r="B236" s="13" t="s">
        <v>985</v>
      </c>
      <c r="C236" s="13" t="s">
        <v>9</v>
      </c>
      <c r="D236" s="14"/>
      <c r="E236" s="13" t="s">
        <v>986</v>
      </c>
      <c r="F236" s="13" t="s">
        <v>987</v>
      </c>
      <c r="G236" s="17" t="s">
        <v>988</v>
      </c>
    </row>
    <row r="237" customFormat="false" ht="14.25" hidden="false" customHeight="false" outlineLevel="0" collapsed="false">
      <c r="A237" s="12" t="s">
        <v>333</v>
      </c>
      <c r="B237" s="13" t="s">
        <v>989</v>
      </c>
      <c r="C237" s="13" t="s">
        <v>143</v>
      </c>
      <c r="D237" s="14"/>
      <c r="E237" s="13" t="s">
        <v>990</v>
      </c>
      <c r="F237" s="13" t="s">
        <v>991</v>
      </c>
      <c r="G237" s="17" t="s">
        <v>992</v>
      </c>
    </row>
    <row r="238" customFormat="false" ht="14.25" hidden="false" customHeight="false" outlineLevel="0" collapsed="false">
      <c r="A238" s="12" t="s">
        <v>338</v>
      </c>
      <c r="B238" s="13" t="s">
        <v>993</v>
      </c>
      <c r="C238" s="13" t="s">
        <v>143</v>
      </c>
      <c r="D238" s="14"/>
      <c r="E238" s="13" t="s">
        <v>994</v>
      </c>
      <c r="F238" s="13" t="s">
        <v>995</v>
      </c>
      <c r="G238" s="17" t="s">
        <v>996</v>
      </c>
    </row>
    <row r="239" customFormat="false" ht="14.25" hidden="false" customHeight="false" outlineLevel="0" collapsed="false">
      <c r="A239" s="12" t="s">
        <v>340</v>
      </c>
      <c r="B239" s="13" t="s">
        <v>997</v>
      </c>
      <c r="C239" s="13" t="s">
        <v>143</v>
      </c>
      <c r="D239" s="14"/>
      <c r="E239" s="13" t="s">
        <v>998</v>
      </c>
      <c r="F239" s="13" t="s">
        <v>999</v>
      </c>
      <c r="G239" s="17" t="s">
        <v>1000</v>
      </c>
    </row>
    <row r="240" customFormat="false" ht="14.25" hidden="false" customHeight="false" outlineLevel="0" collapsed="false">
      <c r="A240" s="12" t="s">
        <v>345</v>
      </c>
      <c r="B240" s="13" t="s">
        <v>1001</v>
      </c>
      <c r="C240" s="13" t="s">
        <v>33</v>
      </c>
      <c r="D240" s="14"/>
      <c r="E240" s="13" t="s">
        <v>1002</v>
      </c>
      <c r="F240" s="13" t="s">
        <v>1003</v>
      </c>
      <c r="G240" s="17" t="s">
        <v>846</v>
      </c>
    </row>
    <row r="241" customFormat="false" ht="28.5" hidden="false" customHeight="false" outlineLevel="0" collapsed="false">
      <c r="A241" s="12" t="s">
        <v>350</v>
      </c>
      <c r="B241" s="13" t="s">
        <v>1004</v>
      </c>
      <c r="C241" s="13" t="s">
        <v>33</v>
      </c>
      <c r="D241" s="14"/>
      <c r="E241" s="13" t="s">
        <v>1005</v>
      </c>
      <c r="F241" s="13" t="s">
        <v>1006</v>
      </c>
      <c r="G241" s="17" t="s">
        <v>1007</v>
      </c>
    </row>
    <row r="242" customFormat="false" ht="28.5" hidden="false" customHeight="false" outlineLevel="0" collapsed="false">
      <c r="A242" s="12" t="s">
        <v>355</v>
      </c>
      <c r="B242" s="13" t="s">
        <v>1008</v>
      </c>
      <c r="C242" s="13" t="s">
        <v>39</v>
      </c>
      <c r="D242" s="14"/>
      <c r="E242" s="13" t="s">
        <v>1009</v>
      </c>
      <c r="F242" s="13" t="s">
        <v>1010</v>
      </c>
      <c r="G242" s="17" t="s">
        <v>1011</v>
      </c>
    </row>
    <row r="243" customFormat="false" ht="14.25" hidden="false" customHeight="false" outlineLevel="0" collapsed="false">
      <c r="A243" s="12" t="s">
        <v>360</v>
      </c>
      <c r="B243" s="13" t="s">
        <v>1012</v>
      </c>
      <c r="C243" s="13" t="s">
        <v>39</v>
      </c>
      <c r="D243" s="14"/>
      <c r="E243" s="13" t="s">
        <v>1013</v>
      </c>
      <c r="F243" s="13" t="s">
        <v>1014</v>
      </c>
      <c r="G243" s="17" t="s">
        <v>1015</v>
      </c>
    </row>
    <row r="244" customFormat="false" ht="28.5" hidden="false" customHeight="false" outlineLevel="0" collapsed="false">
      <c r="A244" s="12" t="s">
        <v>365</v>
      </c>
      <c r="B244" s="13" t="s">
        <v>1016</v>
      </c>
      <c r="C244" s="13" t="s">
        <v>143</v>
      </c>
      <c r="D244" s="14"/>
      <c r="E244" s="13" t="s">
        <v>1017</v>
      </c>
      <c r="F244" s="13" t="s">
        <v>1018</v>
      </c>
      <c r="G244" s="17" t="s">
        <v>1019</v>
      </c>
    </row>
    <row r="245" customFormat="false" ht="28.5" hidden="false" customHeight="false" outlineLevel="0" collapsed="false">
      <c r="A245" s="12" t="s">
        <v>370</v>
      </c>
      <c r="B245" s="13" t="s">
        <v>1020</v>
      </c>
      <c r="C245" s="13" t="s">
        <v>39</v>
      </c>
      <c r="D245" s="14"/>
      <c r="E245" s="13" t="s">
        <v>1021</v>
      </c>
      <c r="F245" s="13" t="s">
        <v>1022</v>
      </c>
      <c r="G245" s="17" t="s">
        <v>1023</v>
      </c>
    </row>
    <row r="246" customFormat="false" ht="14.25" hidden="false" customHeight="false" outlineLevel="0" collapsed="false">
      <c r="A246" s="12" t="s">
        <v>375</v>
      </c>
      <c r="B246" s="13" t="s">
        <v>1024</v>
      </c>
      <c r="C246" s="13" t="s">
        <v>143</v>
      </c>
      <c r="D246" s="14"/>
      <c r="E246" s="13" t="s">
        <v>1025</v>
      </c>
      <c r="F246" s="13" t="s">
        <v>1026</v>
      </c>
      <c r="G246" s="17" t="s">
        <v>1027</v>
      </c>
    </row>
    <row r="247" customFormat="false" ht="14.25" hidden="false" customHeight="false" outlineLevel="0" collapsed="false">
      <c r="A247" s="12" t="s">
        <v>380</v>
      </c>
      <c r="B247" s="13" t="s">
        <v>1028</v>
      </c>
      <c r="C247" s="13" t="s">
        <v>39</v>
      </c>
      <c r="D247" s="14"/>
      <c r="E247" s="13" t="s">
        <v>1029</v>
      </c>
      <c r="F247" s="13" t="s">
        <v>1030</v>
      </c>
      <c r="G247" s="17" t="s">
        <v>1031</v>
      </c>
    </row>
    <row r="248" customFormat="false" ht="14.25" hidden="false" customHeight="false" outlineLevel="0" collapsed="false">
      <c r="A248" s="12" t="s">
        <v>385</v>
      </c>
      <c r="B248" s="13" t="s">
        <v>1032</v>
      </c>
      <c r="C248" s="13" t="s">
        <v>27</v>
      </c>
      <c r="D248" s="14"/>
      <c r="E248" s="13" t="s">
        <v>1033</v>
      </c>
      <c r="F248" s="13" t="s">
        <v>1034</v>
      </c>
      <c r="G248" s="17" t="s">
        <v>1035</v>
      </c>
    </row>
    <row r="249" customFormat="false" ht="28.5" hidden="false" customHeight="false" outlineLevel="0" collapsed="false">
      <c r="A249" s="12" t="s">
        <v>390</v>
      </c>
      <c r="B249" s="13" t="s">
        <v>1036</v>
      </c>
      <c r="C249" s="13" t="s">
        <v>143</v>
      </c>
      <c r="D249" s="14"/>
      <c r="E249" s="13" t="s">
        <v>1037</v>
      </c>
      <c r="F249" s="13" t="s">
        <v>1038</v>
      </c>
      <c r="G249" s="17" t="s">
        <v>1039</v>
      </c>
    </row>
    <row r="250" customFormat="false" ht="14.25" hidden="false" customHeight="false" outlineLevel="0" collapsed="false">
      <c r="A250" s="12" t="s">
        <v>394</v>
      </c>
      <c r="B250" s="13" t="s">
        <v>1040</v>
      </c>
      <c r="C250" s="13" t="s">
        <v>39</v>
      </c>
      <c r="D250" s="14"/>
      <c r="E250" s="13" t="s">
        <v>1041</v>
      </c>
      <c r="F250" s="13" t="s">
        <v>1042</v>
      </c>
      <c r="G250" s="17" t="s">
        <v>930</v>
      </c>
    </row>
    <row r="251" customFormat="false" ht="14.25" hidden="false" customHeight="false" outlineLevel="0" collapsed="false">
      <c r="A251" s="12" t="s">
        <v>399</v>
      </c>
      <c r="B251" s="13" t="s">
        <v>1043</v>
      </c>
      <c r="C251" s="13" t="s">
        <v>27</v>
      </c>
      <c r="D251" s="14"/>
      <c r="E251" s="13" t="s">
        <v>1044</v>
      </c>
      <c r="F251" s="13" t="s">
        <v>1045</v>
      </c>
      <c r="G251" s="17" t="s">
        <v>1035</v>
      </c>
    </row>
    <row r="252" customFormat="false" ht="14.25" hidden="false" customHeight="false" outlineLevel="0" collapsed="false">
      <c r="A252" s="12" t="s">
        <v>402</v>
      </c>
      <c r="B252" s="13" t="s">
        <v>1046</v>
      </c>
      <c r="C252" s="13" t="s">
        <v>39</v>
      </c>
      <c r="D252" s="14"/>
      <c r="E252" s="13" t="s">
        <v>1047</v>
      </c>
      <c r="F252" s="13" t="s">
        <v>1048</v>
      </c>
      <c r="G252" s="17" t="s">
        <v>930</v>
      </c>
    </row>
    <row r="253" customFormat="false" ht="14.25" hidden="false" customHeight="false" outlineLevel="0" collapsed="false">
      <c r="A253" s="12" t="s">
        <v>407</v>
      </c>
      <c r="B253" s="13" t="s">
        <v>1049</v>
      </c>
      <c r="C253" s="13" t="s">
        <v>33</v>
      </c>
      <c r="D253" s="14"/>
      <c r="E253" s="13" t="s">
        <v>1050</v>
      </c>
      <c r="F253" s="13" t="s">
        <v>1051</v>
      </c>
      <c r="G253" s="17" t="s">
        <v>1052</v>
      </c>
    </row>
    <row r="254" customFormat="false" ht="14.25" hidden="false" customHeight="false" outlineLevel="0" collapsed="false">
      <c r="A254" s="12" t="s">
        <v>411</v>
      </c>
      <c r="B254" s="13" t="s">
        <v>1053</v>
      </c>
      <c r="C254" s="13" t="s">
        <v>27</v>
      </c>
      <c r="D254" s="14"/>
      <c r="E254" s="13" t="s">
        <v>1054</v>
      </c>
      <c r="F254" s="13" t="s">
        <v>1055</v>
      </c>
      <c r="G254" s="17" t="s">
        <v>1056</v>
      </c>
    </row>
    <row r="255" customFormat="false" ht="14.25" hidden="false" customHeight="false" outlineLevel="0" collapsed="false">
      <c r="A255" s="12" t="s">
        <v>415</v>
      </c>
      <c r="B255" s="13" t="s">
        <v>1057</v>
      </c>
      <c r="C255" s="13" t="s">
        <v>39</v>
      </c>
      <c r="D255" s="14"/>
      <c r="E255" s="13" t="s">
        <v>1058</v>
      </c>
      <c r="F255" s="13" t="s">
        <v>1059</v>
      </c>
      <c r="G255" s="17" t="s">
        <v>1060</v>
      </c>
    </row>
    <row r="256" customFormat="false" ht="14.25" hidden="false" customHeight="false" outlineLevel="0" collapsed="false">
      <c r="A256" s="12" t="s">
        <v>417</v>
      </c>
      <c r="B256" s="13" t="s">
        <v>1061</v>
      </c>
      <c r="C256" s="13" t="s">
        <v>33</v>
      </c>
      <c r="D256" s="14"/>
      <c r="E256" s="13" t="s">
        <v>1062</v>
      </c>
      <c r="F256" s="13" t="s">
        <v>1063</v>
      </c>
      <c r="G256" s="17" t="s">
        <v>1064</v>
      </c>
    </row>
    <row r="257" customFormat="false" ht="14.25" hidden="false" customHeight="false" outlineLevel="0" collapsed="false">
      <c r="A257" s="12" t="s">
        <v>422</v>
      </c>
      <c r="B257" s="13" t="s">
        <v>1065</v>
      </c>
      <c r="C257" s="13" t="s">
        <v>143</v>
      </c>
      <c r="D257" s="14"/>
      <c r="E257" s="13" t="s">
        <v>1066</v>
      </c>
      <c r="F257" s="13" t="s">
        <v>1067</v>
      </c>
      <c r="G257" s="17" t="s">
        <v>1068</v>
      </c>
    </row>
    <row r="258" customFormat="false" ht="14.25" hidden="false" customHeight="false" outlineLevel="0" collapsed="false">
      <c r="A258" s="12" t="s">
        <v>424</v>
      </c>
      <c r="B258" s="13" t="s">
        <v>1069</v>
      </c>
      <c r="C258" s="13" t="s">
        <v>33</v>
      </c>
      <c r="D258" s="14"/>
      <c r="E258" s="13" t="s">
        <v>1070</v>
      </c>
      <c r="F258" s="13" t="s">
        <v>1071</v>
      </c>
      <c r="G258" s="17" t="s">
        <v>846</v>
      </c>
    </row>
    <row r="259" customFormat="false" ht="14.25" hidden="false" customHeight="false" outlineLevel="0" collapsed="false">
      <c r="A259" s="12" t="s">
        <v>427</v>
      </c>
      <c r="B259" s="13" t="s">
        <v>1072</v>
      </c>
      <c r="C259" s="13" t="s">
        <v>33</v>
      </c>
      <c r="D259" s="14"/>
      <c r="E259" s="13" t="s">
        <v>1073</v>
      </c>
      <c r="F259" s="13" t="s">
        <v>1074</v>
      </c>
      <c r="G259" s="17" t="s">
        <v>1075</v>
      </c>
    </row>
    <row r="260" customFormat="false" ht="14.25" hidden="false" customHeight="false" outlineLevel="0" collapsed="false">
      <c r="A260" s="12" t="s">
        <v>432</v>
      </c>
      <c r="B260" s="13" t="s">
        <v>1076</v>
      </c>
      <c r="C260" s="13" t="s">
        <v>27</v>
      </c>
      <c r="D260" s="14"/>
      <c r="E260" s="13" t="s">
        <v>1077</v>
      </c>
      <c r="F260" s="13" t="s">
        <v>1078</v>
      </c>
      <c r="G260" s="17" t="s">
        <v>1056</v>
      </c>
    </row>
    <row r="261" customFormat="false" ht="14.25" hidden="false" customHeight="false" outlineLevel="0" collapsed="false">
      <c r="A261" s="12" t="s">
        <v>437</v>
      </c>
      <c r="B261" s="13" t="s">
        <v>1079</v>
      </c>
      <c r="C261" s="13" t="s">
        <v>33</v>
      </c>
      <c r="D261" s="14"/>
      <c r="E261" s="13" t="s">
        <v>1080</v>
      </c>
      <c r="F261" s="13" t="s">
        <v>1081</v>
      </c>
      <c r="G261" s="17" t="s">
        <v>846</v>
      </c>
    </row>
    <row r="262" customFormat="false" ht="14.25" hidden="false" customHeight="false" outlineLevel="0" collapsed="false">
      <c r="A262" s="12" t="s">
        <v>441</v>
      </c>
      <c r="B262" s="13" t="s">
        <v>1082</v>
      </c>
      <c r="C262" s="13" t="s">
        <v>39</v>
      </c>
      <c r="D262" s="14"/>
      <c r="E262" s="13" t="s">
        <v>1083</v>
      </c>
      <c r="F262" s="13" t="s">
        <v>1084</v>
      </c>
      <c r="G262" s="17" t="s">
        <v>1015</v>
      </c>
    </row>
    <row r="263" customFormat="false" ht="28.5" hidden="false" customHeight="false" outlineLevel="0" collapsed="false">
      <c r="A263" s="12" t="s">
        <v>446</v>
      </c>
      <c r="B263" s="13" t="s">
        <v>1085</v>
      </c>
      <c r="C263" s="13" t="s">
        <v>209</v>
      </c>
      <c r="D263" s="14"/>
      <c r="E263" s="13" t="s">
        <v>1086</v>
      </c>
      <c r="F263" s="13" t="s">
        <v>1087</v>
      </c>
      <c r="G263" s="17" t="s">
        <v>1088</v>
      </c>
    </row>
    <row r="264" customFormat="false" ht="28.5" hidden="false" customHeight="false" outlineLevel="0" collapsed="false">
      <c r="A264" s="12" t="s">
        <v>451</v>
      </c>
      <c r="B264" s="13" t="s">
        <v>1089</v>
      </c>
      <c r="C264" s="13" t="s">
        <v>27</v>
      </c>
      <c r="D264" s="14"/>
      <c r="E264" s="13" t="s">
        <v>1090</v>
      </c>
      <c r="F264" s="13" t="s">
        <v>1091</v>
      </c>
      <c r="G264" s="17" t="s">
        <v>1092</v>
      </c>
    </row>
    <row r="265" customFormat="false" ht="28.5" hidden="false" customHeight="false" outlineLevel="0" collapsed="false">
      <c r="A265" s="12" t="s">
        <v>456</v>
      </c>
      <c r="B265" s="13" t="s">
        <v>1093</v>
      </c>
      <c r="C265" s="13" t="s">
        <v>15</v>
      </c>
      <c r="D265" s="14"/>
      <c r="E265" s="13" t="s">
        <v>1094</v>
      </c>
      <c r="F265" s="13" t="s">
        <v>1095</v>
      </c>
      <c r="G265" s="17" t="s">
        <v>1096</v>
      </c>
    </row>
    <row r="266" customFormat="false" ht="14.25" hidden="false" customHeight="false" outlineLevel="0" collapsed="false">
      <c r="A266" s="12" t="s">
        <v>461</v>
      </c>
      <c r="B266" s="13" t="s">
        <v>1097</v>
      </c>
      <c r="C266" s="13" t="s">
        <v>33</v>
      </c>
      <c r="D266" s="14"/>
      <c r="E266" s="13" t="s">
        <v>1098</v>
      </c>
      <c r="F266" s="13" t="s">
        <v>1099</v>
      </c>
      <c r="G266" s="17" t="s">
        <v>965</v>
      </c>
    </row>
    <row r="267" customFormat="false" ht="28.5" hidden="false" customHeight="false" outlineLevel="0" collapsed="false">
      <c r="A267" s="12" t="s">
        <v>465</v>
      </c>
      <c r="B267" s="13" t="s">
        <v>1100</v>
      </c>
      <c r="C267" s="13" t="s">
        <v>33</v>
      </c>
      <c r="D267" s="14"/>
      <c r="E267" s="13" t="s">
        <v>1101</v>
      </c>
      <c r="F267" s="13" t="s">
        <v>1102</v>
      </c>
      <c r="G267" s="17" t="s">
        <v>1075</v>
      </c>
    </row>
    <row r="268" customFormat="false" ht="14.25" hidden="false" customHeight="false" outlineLevel="0" collapsed="false">
      <c r="A268" s="12" t="s">
        <v>470</v>
      </c>
      <c r="B268" s="13" t="s">
        <v>1103</v>
      </c>
      <c r="C268" s="13" t="s">
        <v>15</v>
      </c>
      <c r="D268" s="14"/>
      <c r="E268" s="13" t="s">
        <v>1104</v>
      </c>
      <c r="F268" s="13" t="s">
        <v>1105</v>
      </c>
      <c r="G268" s="17" t="s">
        <v>1106</v>
      </c>
    </row>
    <row r="269" customFormat="false" ht="14.25" hidden="false" customHeight="false" outlineLevel="0" collapsed="false">
      <c r="A269" s="12" t="s">
        <v>474</v>
      </c>
      <c r="B269" s="13" t="s">
        <v>1107</v>
      </c>
      <c r="C269" s="13" t="s">
        <v>33</v>
      </c>
      <c r="D269" s="14"/>
      <c r="E269" s="13" t="s">
        <v>1108</v>
      </c>
      <c r="F269" s="13" t="s">
        <v>1109</v>
      </c>
      <c r="G269" s="17" t="s">
        <v>846</v>
      </c>
    </row>
    <row r="270" customFormat="false" ht="28.5" hidden="false" customHeight="false" outlineLevel="0" collapsed="false">
      <c r="A270" s="12" t="s">
        <v>479</v>
      </c>
      <c r="B270" s="13" t="s">
        <v>1110</v>
      </c>
      <c r="C270" s="13" t="s">
        <v>39</v>
      </c>
      <c r="D270" s="14"/>
      <c r="E270" s="13" t="s">
        <v>1111</v>
      </c>
      <c r="F270" s="13" t="s">
        <v>1112</v>
      </c>
      <c r="G270" s="17" t="s">
        <v>1113</v>
      </c>
    </row>
    <row r="271" customFormat="false" ht="14.25" hidden="false" customHeight="false" outlineLevel="0" collapsed="false">
      <c r="A271" s="12" t="s">
        <v>484</v>
      </c>
      <c r="B271" s="13" t="s">
        <v>1114</v>
      </c>
      <c r="C271" s="13" t="s">
        <v>143</v>
      </c>
      <c r="D271" s="14"/>
      <c r="E271" s="13" t="s">
        <v>1115</v>
      </c>
      <c r="F271" s="13" t="s">
        <v>1116</v>
      </c>
      <c r="G271" s="17" t="s">
        <v>1117</v>
      </c>
    </row>
    <row r="272" customFormat="false" ht="14.25" hidden="false" customHeight="false" outlineLevel="0" collapsed="false">
      <c r="A272" s="12" t="s">
        <v>489</v>
      </c>
      <c r="B272" s="13" t="s">
        <v>1118</v>
      </c>
      <c r="C272" s="13" t="s">
        <v>39</v>
      </c>
      <c r="D272" s="14"/>
      <c r="E272" s="13" t="s">
        <v>1119</v>
      </c>
      <c r="F272" s="13" t="s">
        <v>1120</v>
      </c>
      <c r="G272" s="17" t="s">
        <v>930</v>
      </c>
    </row>
    <row r="273" customFormat="false" ht="28.5" hidden="false" customHeight="false" outlineLevel="0" collapsed="false">
      <c r="A273" s="12" t="s">
        <v>493</v>
      </c>
      <c r="B273" s="13" t="s">
        <v>1121</v>
      </c>
      <c r="C273" s="13" t="s">
        <v>143</v>
      </c>
      <c r="D273" s="13" t="s">
        <v>40</v>
      </c>
      <c r="E273" s="13" t="s">
        <v>1122</v>
      </c>
      <c r="F273" s="13" t="s">
        <v>1123</v>
      </c>
      <c r="G273" s="17" t="s">
        <v>1124</v>
      </c>
    </row>
    <row r="274" customFormat="false" ht="28.5" hidden="false" customHeight="false" outlineLevel="0" collapsed="false">
      <c r="A274" s="12" t="s">
        <v>497</v>
      </c>
      <c r="B274" s="13" t="s">
        <v>1121</v>
      </c>
      <c r="C274" s="13" t="s">
        <v>143</v>
      </c>
      <c r="D274" s="13" t="s">
        <v>45</v>
      </c>
      <c r="E274" s="13" t="s">
        <v>1125</v>
      </c>
      <c r="F274" s="13" t="s">
        <v>1123</v>
      </c>
      <c r="G274" s="17" t="s">
        <v>1124</v>
      </c>
    </row>
    <row r="275" customFormat="false" ht="28.5" hidden="false" customHeight="false" outlineLevel="0" collapsed="false">
      <c r="A275" s="12" t="s">
        <v>502</v>
      </c>
      <c r="B275" s="13" t="s">
        <v>1121</v>
      </c>
      <c r="C275" s="13" t="s">
        <v>143</v>
      </c>
      <c r="D275" s="13" t="s">
        <v>61</v>
      </c>
      <c r="E275" s="13" t="s">
        <v>1126</v>
      </c>
      <c r="F275" s="13" t="s">
        <v>1123</v>
      </c>
      <c r="G275" s="17" t="s">
        <v>1124</v>
      </c>
    </row>
    <row r="276" customFormat="false" ht="28.5" hidden="false" customHeight="false" outlineLevel="0" collapsed="false">
      <c r="A276" s="12" t="s">
        <v>506</v>
      </c>
      <c r="B276" s="13" t="s">
        <v>1121</v>
      </c>
      <c r="C276" s="13" t="s">
        <v>143</v>
      </c>
      <c r="D276" s="13" t="s">
        <v>64</v>
      </c>
      <c r="E276" s="13" t="s">
        <v>1127</v>
      </c>
      <c r="F276" s="13" t="s">
        <v>1123</v>
      </c>
      <c r="G276" s="17" t="s">
        <v>1124</v>
      </c>
    </row>
    <row r="277" customFormat="false" ht="28.5" hidden="false" customHeight="false" outlineLevel="0" collapsed="false">
      <c r="A277" s="12" t="s">
        <v>511</v>
      </c>
      <c r="B277" s="13" t="s">
        <v>1121</v>
      </c>
      <c r="C277" s="13" t="s">
        <v>143</v>
      </c>
      <c r="D277" s="13" t="s">
        <v>253</v>
      </c>
      <c r="E277" s="13" t="s">
        <v>1128</v>
      </c>
      <c r="F277" s="13" t="s">
        <v>1123</v>
      </c>
      <c r="G277" s="17" t="s">
        <v>1124</v>
      </c>
    </row>
    <row r="278" customFormat="false" ht="28.5" hidden="false" customHeight="false" outlineLevel="0" collapsed="false">
      <c r="A278" s="12" t="s">
        <v>515</v>
      </c>
      <c r="B278" s="13" t="s">
        <v>1121</v>
      </c>
      <c r="C278" s="13" t="s">
        <v>143</v>
      </c>
      <c r="D278" s="13" t="s">
        <v>144</v>
      </c>
      <c r="E278" s="13" t="s">
        <v>1129</v>
      </c>
      <c r="F278" s="13" t="s">
        <v>1123</v>
      </c>
      <c r="G278" s="17" t="s">
        <v>1124</v>
      </c>
    </row>
    <row r="279" customFormat="false" ht="28.5" hidden="false" customHeight="false" outlineLevel="0" collapsed="false">
      <c r="A279" s="12" t="s">
        <v>518</v>
      </c>
      <c r="B279" s="13" t="s">
        <v>1130</v>
      </c>
      <c r="C279" s="13" t="s">
        <v>33</v>
      </c>
      <c r="D279" s="14"/>
      <c r="E279" s="13" t="s">
        <v>1131</v>
      </c>
      <c r="F279" s="13" t="s">
        <v>1132</v>
      </c>
      <c r="G279" s="17" t="s">
        <v>1133</v>
      </c>
    </row>
    <row r="280" customFormat="false" ht="14.25" hidden="false" customHeight="false" outlineLevel="0" collapsed="false">
      <c r="A280" s="12" t="s">
        <v>523</v>
      </c>
      <c r="B280" s="13" t="s">
        <v>1134</v>
      </c>
      <c r="C280" s="13" t="s">
        <v>33</v>
      </c>
      <c r="D280" s="14"/>
      <c r="E280" s="13" t="s">
        <v>1135</v>
      </c>
      <c r="F280" s="13" t="s">
        <v>1136</v>
      </c>
      <c r="G280" s="17" t="s">
        <v>1137</v>
      </c>
    </row>
    <row r="281" customFormat="false" ht="28.5" hidden="false" customHeight="false" outlineLevel="0" collapsed="false">
      <c r="A281" s="12" t="s">
        <v>528</v>
      </c>
      <c r="B281" s="13" t="s">
        <v>1138</v>
      </c>
      <c r="C281" s="13" t="s">
        <v>33</v>
      </c>
      <c r="D281" s="14"/>
      <c r="E281" s="13" t="s">
        <v>1139</v>
      </c>
      <c r="F281" s="13" t="s">
        <v>1140</v>
      </c>
      <c r="G281" s="17" t="s">
        <v>1141</v>
      </c>
    </row>
    <row r="282" customFormat="false" ht="28.5" hidden="false" customHeight="false" outlineLevel="0" collapsed="false">
      <c r="A282" s="12" t="s">
        <v>533</v>
      </c>
      <c r="B282" s="13" t="s">
        <v>1142</v>
      </c>
      <c r="C282" s="13" t="s">
        <v>39</v>
      </c>
      <c r="D282" s="14"/>
      <c r="E282" s="13" t="s">
        <v>1143</v>
      </c>
      <c r="F282" s="13" t="s">
        <v>1144</v>
      </c>
      <c r="G282" s="17" t="s">
        <v>1145</v>
      </c>
    </row>
    <row r="283" customFormat="false" ht="14.25" hidden="false" customHeight="false" outlineLevel="0" collapsed="false">
      <c r="A283" s="12" t="s">
        <v>538</v>
      </c>
      <c r="B283" s="13" t="s">
        <v>1146</v>
      </c>
      <c r="C283" s="13" t="s">
        <v>39</v>
      </c>
      <c r="D283" s="14"/>
      <c r="E283" s="13" t="s">
        <v>1147</v>
      </c>
      <c r="F283" s="13" t="s">
        <v>1148</v>
      </c>
      <c r="G283" s="17" t="s">
        <v>1149</v>
      </c>
    </row>
    <row r="284" customFormat="false" ht="14.25" hidden="false" customHeight="false" outlineLevel="0" collapsed="false">
      <c r="A284" s="12" t="s">
        <v>543</v>
      </c>
      <c r="B284" s="13" t="s">
        <v>1150</v>
      </c>
      <c r="C284" s="13" t="s">
        <v>27</v>
      </c>
      <c r="D284" s="14"/>
      <c r="E284" s="13" t="s">
        <v>1151</v>
      </c>
      <c r="F284" s="13" t="s">
        <v>1152</v>
      </c>
      <c r="G284" s="17" t="s">
        <v>1153</v>
      </c>
    </row>
    <row r="285" customFormat="false" ht="14.25" hidden="false" customHeight="false" outlineLevel="0" collapsed="false">
      <c r="A285" s="12" t="s">
        <v>548</v>
      </c>
      <c r="B285" s="13" t="s">
        <v>1154</v>
      </c>
      <c r="C285" s="13" t="s">
        <v>27</v>
      </c>
      <c r="D285" s="14"/>
      <c r="E285" s="13" t="s">
        <v>1155</v>
      </c>
      <c r="F285" s="13" t="s">
        <v>1156</v>
      </c>
      <c r="G285" s="17" t="s">
        <v>1157</v>
      </c>
    </row>
    <row r="286" customFormat="false" ht="14.25" hidden="false" customHeight="false" outlineLevel="0" collapsed="false">
      <c r="A286" s="12" t="s">
        <v>553</v>
      </c>
      <c r="B286" s="13" t="s">
        <v>1158</v>
      </c>
      <c r="C286" s="13" t="s">
        <v>27</v>
      </c>
      <c r="D286" s="14"/>
      <c r="E286" s="13" t="s">
        <v>1159</v>
      </c>
      <c r="F286" s="13" t="s">
        <v>1160</v>
      </c>
      <c r="G286" s="17" t="s">
        <v>1161</v>
      </c>
    </row>
    <row r="287" customFormat="false" ht="14.25" hidden="false" customHeight="false" outlineLevel="0" collapsed="false">
      <c r="A287" s="12" t="s">
        <v>556</v>
      </c>
      <c r="B287" s="13" t="s">
        <v>1162</v>
      </c>
      <c r="C287" s="13" t="s">
        <v>33</v>
      </c>
      <c r="D287" s="14"/>
      <c r="E287" s="13" t="s">
        <v>1163</v>
      </c>
      <c r="F287" s="13" t="s">
        <v>1164</v>
      </c>
      <c r="G287" s="17" t="s">
        <v>1165</v>
      </c>
    </row>
    <row r="288" customFormat="false" ht="14.25" hidden="false" customHeight="false" outlineLevel="0" collapsed="false">
      <c r="A288" s="12" t="s">
        <v>561</v>
      </c>
      <c r="B288" s="13" t="s">
        <v>1166</v>
      </c>
      <c r="C288" s="13" t="s">
        <v>27</v>
      </c>
      <c r="D288" s="14"/>
      <c r="E288" s="13" t="s">
        <v>1167</v>
      </c>
      <c r="F288" s="13" t="s">
        <v>1168</v>
      </c>
      <c r="G288" s="17" t="s">
        <v>1169</v>
      </c>
    </row>
    <row r="289" customFormat="false" ht="14.25" hidden="false" customHeight="false" outlineLevel="0" collapsed="false">
      <c r="A289" s="12" t="s">
        <v>566</v>
      </c>
      <c r="B289" s="13" t="s">
        <v>1170</v>
      </c>
      <c r="C289" s="13" t="s">
        <v>33</v>
      </c>
      <c r="D289" s="14"/>
      <c r="E289" s="13" t="s">
        <v>1171</v>
      </c>
      <c r="F289" s="13" t="s">
        <v>1172</v>
      </c>
      <c r="G289" s="17" t="s">
        <v>1173</v>
      </c>
    </row>
    <row r="290" customFormat="false" ht="14.25" hidden="false" customHeight="false" outlineLevel="0" collapsed="false">
      <c r="A290" s="12" t="s">
        <v>571</v>
      </c>
      <c r="B290" s="13" t="s">
        <v>1174</v>
      </c>
      <c r="C290" s="13" t="s">
        <v>33</v>
      </c>
      <c r="D290" s="14"/>
      <c r="E290" s="13" t="s">
        <v>1175</v>
      </c>
      <c r="F290" s="13" t="s">
        <v>1176</v>
      </c>
      <c r="G290" s="17" t="s">
        <v>1177</v>
      </c>
    </row>
    <row r="291" customFormat="false" ht="28.5" hidden="false" customHeight="false" outlineLevel="0" collapsed="false">
      <c r="A291" s="12" t="s">
        <v>577</v>
      </c>
      <c r="B291" s="13" t="s">
        <v>1178</v>
      </c>
      <c r="C291" s="13" t="s">
        <v>39</v>
      </c>
      <c r="D291" s="14"/>
      <c r="E291" s="13" t="s">
        <v>1179</v>
      </c>
      <c r="F291" s="13" t="s">
        <v>1180</v>
      </c>
      <c r="G291" s="17" t="s">
        <v>1181</v>
      </c>
    </row>
    <row r="292" customFormat="false" ht="14.25" hidden="false" customHeight="false" outlineLevel="0" collapsed="false">
      <c r="A292" s="12" t="s">
        <v>579</v>
      </c>
      <c r="B292" s="13" t="s">
        <v>1182</v>
      </c>
      <c r="C292" s="13" t="s">
        <v>9</v>
      </c>
      <c r="D292" s="14"/>
      <c r="E292" s="13" t="s">
        <v>1183</v>
      </c>
      <c r="F292" s="13" t="s">
        <v>1184</v>
      </c>
      <c r="G292" s="17" t="s">
        <v>1185</v>
      </c>
    </row>
    <row r="293" customFormat="false" ht="28.5" hidden="false" customHeight="false" outlineLevel="0" collapsed="false">
      <c r="A293" s="12" t="s">
        <v>584</v>
      </c>
      <c r="B293" s="13" t="s">
        <v>1186</v>
      </c>
      <c r="C293" s="13" t="s">
        <v>39</v>
      </c>
      <c r="D293" s="14"/>
      <c r="E293" s="13" t="s">
        <v>1187</v>
      </c>
      <c r="F293" s="13" t="s">
        <v>1188</v>
      </c>
      <c r="G293" s="17" t="s">
        <v>1189</v>
      </c>
    </row>
    <row r="294" customFormat="false" ht="14.25" hidden="false" customHeight="false" outlineLevel="0" collapsed="false">
      <c r="A294" s="12" t="s">
        <v>588</v>
      </c>
      <c r="B294" s="13" t="s">
        <v>1190</v>
      </c>
      <c r="C294" s="13" t="s">
        <v>27</v>
      </c>
      <c r="D294" s="14"/>
      <c r="E294" s="13" t="s">
        <v>1191</v>
      </c>
      <c r="F294" s="13" t="s">
        <v>1192</v>
      </c>
      <c r="G294" s="17" t="s">
        <v>1193</v>
      </c>
    </row>
    <row r="295" customFormat="false" ht="14.25" hidden="false" customHeight="false" outlineLevel="0" collapsed="false">
      <c r="A295" s="12" t="s">
        <v>593</v>
      </c>
      <c r="B295" s="13" t="s">
        <v>1194</v>
      </c>
      <c r="C295" s="13" t="s">
        <v>27</v>
      </c>
      <c r="D295" s="14"/>
      <c r="E295" s="13" t="s">
        <v>1195</v>
      </c>
      <c r="F295" s="13" t="s">
        <v>1196</v>
      </c>
      <c r="G295" s="17" t="s">
        <v>1197</v>
      </c>
    </row>
    <row r="296" customFormat="false" ht="28.5" hidden="false" customHeight="false" outlineLevel="0" collapsed="false">
      <c r="A296" s="12" t="s">
        <v>598</v>
      </c>
      <c r="B296" s="13" t="s">
        <v>1198</v>
      </c>
      <c r="C296" s="13" t="s">
        <v>27</v>
      </c>
      <c r="D296" s="14"/>
      <c r="E296" s="13" t="s">
        <v>1199</v>
      </c>
      <c r="F296" s="13" t="s">
        <v>1200</v>
      </c>
      <c r="G296" s="17" t="s">
        <v>1201</v>
      </c>
    </row>
    <row r="297" customFormat="false" ht="14.25" hidden="false" customHeight="false" outlineLevel="0" collapsed="false">
      <c r="A297" s="12" t="s">
        <v>603</v>
      </c>
      <c r="B297" s="13" t="s">
        <v>1202</v>
      </c>
      <c r="C297" s="13" t="s">
        <v>27</v>
      </c>
      <c r="D297" s="14"/>
      <c r="E297" s="13" t="s">
        <v>1203</v>
      </c>
      <c r="F297" s="13" t="s">
        <v>1204</v>
      </c>
      <c r="G297" s="17" t="s">
        <v>1205</v>
      </c>
    </row>
    <row r="298" customFormat="false" ht="14.25" hidden="false" customHeight="false" outlineLevel="0" collapsed="false">
      <c r="A298" s="12" t="s">
        <v>608</v>
      </c>
      <c r="B298" s="13" t="s">
        <v>1206</v>
      </c>
      <c r="C298" s="13" t="s">
        <v>15</v>
      </c>
      <c r="D298" s="14"/>
      <c r="E298" s="13" t="s">
        <v>1207</v>
      </c>
      <c r="F298" s="13" t="s">
        <v>1208</v>
      </c>
      <c r="G298" s="17" t="s">
        <v>1209</v>
      </c>
    </row>
    <row r="299" customFormat="false" ht="28.5" hidden="false" customHeight="false" outlineLevel="0" collapsed="false">
      <c r="A299" s="12" t="s">
        <v>613</v>
      </c>
      <c r="B299" s="13" t="s">
        <v>1210</v>
      </c>
      <c r="C299" s="13" t="s">
        <v>143</v>
      </c>
      <c r="D299" s="14"/>
      <c r="E299" s="13" t="s">
        <v>1211</v>
      </c>
      <c r="F299" s="13" t="s">
        <v>1212</v>
      </c>
      <c r="G299" s="17" t="s">
        <v>1213</v>
      </c>
    </row>
    <row r="300" customFormat="false" ht="14.25" hidden="false" customHeight="false" outlineLevel="0" collapsed="false">
      <c r="A300" s="12" t="s">
        <v>618</v>
      </c>
      <c r="B300" s="13" t="s">
        <v>1214</v>
      </c>
      <c r="C300" s="13" t="s">
        <v>143</v>
      </c>
      <c r="D300" s="14"/>
      <c r="E300" s="13" t="s">
        <v>1215</v>
      </c>
      <c r="F300" s="13" t="s">
        <v>1216</v>
      </c>
      <c r="G300" s="17" t="s">
        <v>1217</v>
      </c>
    </row>
    <row r="301" customFormat="false" ht="28.5" hidden="false" customHeight="false" outlineLevel="0" collapsed="false">
      <c r="A301" s="12" t="s">
        <v>623</v>
      </c>
      <c r="B301" s="13" t="s">
        <v>1218</v>
      </c>
      <c r="C301" s="13" t="s">
        <v>27</v>
      </c>
      <c r="D301" s="14"/>
      <c r="E301" s="13" t="s">
        <v>1219</v>
      </c>
      <c r="F301" s="13" t="s">
        <v>1220</v>
      </c>
      <c r="G301" s="17" t="s">
        <v>1035</v>
      </c>
    </row>
    <row r="302" customFormat="false" ht="28.5" hidden="false" customHeight="false" outlineLevel="0" collapsed="false">
      <c r="A302" s="12" t="s">
        <v>628</v>
      </c>
      <c r="B302" s="13" t="s">
        <v>1221</v>
      </c>
      <c r="C302" s="13" t="s">
        <v>27</v>
      </c>
      <c r="D302" s="14"/>
      <c r="E302" s="13" t="s">
        <v>1222</v>
      </c>
      <c r="F302" s="13" t="s">
        <v>1223</v>
      </c>
      <c r="G302" s="17" t="s">
        <v>1224</v>
      </c>
    </row>
    <row r="303" customFormat="false" ht="14.25" hidden="false" customHeight="false" outlineLevel="0" collapsed="false">
      <c r="A303" s="12" t="s">
        <v>633</v>
      </c>
      <c r="B303" s="13" t="s">
        <v>1225</v>
      </c>
      <c r="C303" s="13" t="s">
        <v>39</v>
      </c>
      <c r="D303" s="14"/>
      <c r="E303" s="13" t="s">
        <v>1226</v>
      </c>
      <c r="F303" s="13" t="s">
        <v>1227</v>
      </c>
      <c r="G303" s="17" t="s">
        <v>850</v>
      </c>
    </row>
    <row r="304" customFormat="false" ht="14.25" hidden="false" customHeight="false" outlineLevel="0" collapsed="false">
      <c r="A304" s="12" t="s">
        <v>638</v>
      </c>
      <c r="B304" s="13" t="s">
        <v>1228</v>
      </c>
      <c r="C304" s="13" t="s">
        <v>27</v>
      </c>
      <c r="D304" s="14"/>
      <c r="E304" s="13" t="s">
        <v>1229</v>
      </c>
      <c r="F304" s="13" t="s">
        <v>1230</v>
      </c>
      <c r="G304" s="17" t="s">
        <v>1205</v>
      </c>
    </row>
    <row r="305" customFormat="false" ht="42.75" hidden="false" customHeight="false" outlineLevel="0" collapsed="false">
      <c r="A305" s="12" t="s">
        <v>643</v>
      </c>
      <c r="B305" s="13" t="s">
        <v>1231</v>
      </c>
      <c r="C305" s="13" t="s">
        <v>143</v>
      </c>
      <c r="D305" s="14"/>
      <c r="E305" s="13" t="s">
        <v>1232</v>
      </c>
      <c r="F305" s="13" t="s">
        <v>1233</v>
      </c>
      <c r="G305" s="17" t="s">
        <v>945</v>
      </c>
    </row>
    <row r="306" customFormat="false" ht="28.5" hidden="false" customHeight="false" outlineLevel="0" collapsed="false">
      <c r="A306" s="12" t="s">
        <v>647</v>
      </c>
      <c r="B306" s="13" t="s">
        <v>1234</v>
      </c>
      <c r="C306" s="13" t="s">
        <v>143</v>
      </c>
      <c r="D306" s="14"/>
      <c r="E306" s="13" t="s">
        <v>1235</v>
      </c>
      <c r="F306" s="13" t="s">
        <v>1236</v>
      </c>
      <c r="G306" s="2" t="s">
        <v>1237</v>
      </c>
    </row>
    <row r="307" customFormat="false" ht="28.5" hidden="false" customHeight="false" outlineLevel="0" collapsed="false">
      <c r="A307" s="12" t="s">
        <v>651</v>
      </c>
      <c r="B307" s="13" t="s">
        <v>1238</v>
      </c>
      <c r="C307" s="13" t="s">
        <v>143</v>
      </c>
      <c r="D307" s="14"/>
      <c r="E307" s="13" t="s">
        <v>1239</v>
      </c>
      <c r="F307" s="13" t="s">
        <v>1240</v>
      </c>
      <c r="G307" s="17" t="s">
        <v>1241</v>
      </c>
    </row>
    <row r="308" customFormat="false" ht="28.5" hidden="false" customHeight="false" outlineLevel="0" collapsed="false">
      <c r="A308" s="12" t="s">
        <v>656</v>
      </c>
      <c r="B308" s="13" t="s">
        <v>1238</v>
      </c>
      <c r="C308" s="13" t="s">
        <v>27</v>
      </c>
      <c r="D308" s="14"/>
      <c r="E308" s="13" t="s">
        <v>1242</v>
      </c>
      <c r="F308" s="13" t="s">
        <v>1243</v>
      </c>
      <c r="G308" s="17" t="s">
        <v>1244</v>
      </c>
    </row>
    <row r="309" customFormat="false" ht="28.5" hidden="false" customHeight="false" outlineLevel="0" collapsed="false">
      <c r="A309" s="12" t="s">
        <v>660</v>
      </c>
      <c r="B309" s="13" t="s">
        <v>1245</v>
      </c>
      <c r="C309" s="13" t="s">
        <v>143</v>
      </c>
      <c r="D309" s="14"/>
      <c r="E309" s="13" t="s">
        <v>1246</v>
      </c>
      <c r="F309" s="13" t="s">
        <v>1247</v>
      </c>
      <c r="G309" s="17" t="s">
        <v>945</v>
      </c>
    </row>
    <row r="310" customFormat="false" ht="28.5" hidden="false" customHeight="false" outlineLevel="0" collapsed="false">
      <c r="A310" s="12" t="s">
        <v>662</v>
      </c>
      <c r="B310" s="13" t="s">
        <v>1248</v>
      </c>
      <c r="C310" s="13" t="s">
        <v>143</v>
      </c>
      <c r="D310" s="14"/>
      <c r="E310" s="13" t="s">
        <v>1249</v>
      </c>
      <c r="F310" s="13" t="s">
        <v>1250</v>
      </c>
      <c r="G310" s="17" t="s">
        <v>945</v>
      </c>
    </row>
    <row r="311" customFormat="false" ht="28.5" hidden="false" customHeight="false" outlineLevel="0" collapsed="false">
      <c r="A311" s="12" t="s">
        <v>665</v>
      </c>
      <c r="B311" s="13" t="s">
        <v>1251</v>
      </c>
      <c r="C311" s="13" t="s">
        <v>143</v>
      </c>
      <c r="D311" s="14"/>
      <c r="E311" s="13" t="s">
        <v>1252</v>
      </c>
      <c r="F311" s="13" t="s">
        <v>1253</v>
      </c>
      <c r="G311" s="17" t="s">
        <v>945</v>
      </c>
    </row>
    <row r="312" customFormat="false" ht="28.5" hidden="false" customHeight="false" outlineLevel="0" collapsed="false">
      <c r="A312" s="12" t="s">
        <v>667</v>
      </c>
      <c r="B312" s="13" t="s">
        <v>1254</v>
      </c>
      <c r="C312" s="13" t="s">
        <v>27</v>
      </c>
      <c r="D312" s="14"/>
      <c r="E312" s="13" t="s">
        <v>1255</v>
      </c>
      <c r="F312" s="13" t="s">
        <v>1256</v>
      </c>
      <c r="G312" s="17" t="s">
        <v>1257</v>
      </c>
    </row>
    <row r="313" customFormat="false" ht="14.25" hidden="false" customHeight="false" outlineLevel="0" collapsed="false">
      <c r="A313" s="12" t="s">
        <v>671</v>
      </c>
      <c r="B313" s="13" t="s">
        <v>1258</v>
      </c>
      <c r="C313" s="13" t="s">
        <v>143</v>
      </c>
      <c r="D313" s="14"/>
      <c r="E313" s="13" t="s">
        <v>1259</v>
      </c>
      <c r="F313" s="13" t="s">
        <v>1260</v>
      </c>
      <c r="G313" s="17" t="s">
        <v>1261</v>
      </c>
    </row>
    <row r="314" customFormat="false" ht="14.25" hidden="false" customHeight="false" outlineLevel="0" collapsed="false">
      <c r="A314" s="12" t="s">
        <v>673</v>
      </c>
      <c r="B314" s="13" t="s">
        <v>1262</v>
      </c>
      <c r="C314" s="13" t="s">
        <v>143</v>
      </c>
      <c r="D314" s="14"/>
      <c r="E314" s="13" t="s">
        <v>1263</v>
      </c>
      <c r="F314" s="13" t="s">
        <v>1264</v>
      </c>
      <c r="G314" s="17" t="s">
        <v>1265</v>
      </c>
    </row>
    <row r="315" customFormat="false" ht="14.25" hidden="false" customHeight="false" outlineLevel="0" collapsed="false">
      <c r="A315" s="12" t="s">
        <v>678</v>
      </c>
      <c r="B315" s="13" t="s">
        <v>1266</v>
      </c>
      <c r="C315" s="13" t="s">
        <v>27</v>
      </c>
      <c r="D315" s="14"/>
      <c r="E315" s="13" t="s">
        <v>1267</v>
      </c>
      <c r="F315" s="13" t="s">
        <v>1268</v>
      </c>
      <c r="G315" s="17" t="s">
        <v>1269</v>
      </c>
    </row>
    <row r="316" customFormat="false" ht="14.25" hidden="false" customHeight="false" outlineLevel="0" collapsed="false">
      <c r="A316" s="12" t="s">
        <v>680</v>
      </c>
      <c r="B316" s="13" t="s">
        <v>1270</v>
      </c>
      <c r="C316" s="13" t="s">
        <v>27</v>
      </c>
      <c r="D316" s="14"/>
      <c r="E316" s="13" t="s">
        <v>1271</v>
      </c>
      <c r="F316" s="13" t="s">
        <v>1272</v>
      </c>
      <c r="G316" s="17" t="s">
        <v>1273</v>
      </c>
    </row>
    <row r="317" customFormat="false" ht="14.25" hidden="false" customHeight="false" outlineLevel="0" collapsed="false">
      <c r="A317" s="12" t="s">
        <v>682</v>
      </c>
      <c r="B317" s="13" t="s">
        <v>1274</v>
      </c>
      <c r="C317" s="13" t="s">
        <v>39</v>
      </c>
      <c r="D317" s="14"/>
      <c r="E317" s="13" t="s">
        <v>1275</v>
      </c>
      <c r="F317" s="13" t="s">
        <v>1276</v>
      </c>
      <c r="G317" s="17" t="s">
        <v>1277</v>
      </c>
    </row>
    <row r="318" customFormat="false" ht="28.5" hidden="false" customHeight="false" outlineLevel="0" collapsed="false">
      <c r="A318" s="12" t="s">
        <v>684</v>
      </c>
      <c r="B318" s="13" t="s">
        <v>1278</v>
      </c>
      <c r="C318" s="13" t="s">
        <v>27</v>
      </c>
      <c r="D318" s="14"/>
      <c r="E318" s="13" t="s">
        <v>1279</v>
      </c>
      <c r="F318" s="13" t="s">
        <v>1280</v>
      </c>
      <c r="G318" s="17" t="s">
        <v>1281</v>
      </c>
    </row>
    <row r="319" customFormat="false" ht="14.25" hidden="false" customHeight="false" outlineLevel="0" collapsed="false">
      <c r="A319" s="12" t="s">
        <v>686</v>
      </c>
      <c r="B319" s="13" t="s">
        <v>1282</v>
      </c>
      <c r="C319" s="13" t="s">
        <v>21</v>
      </c>
      <c r="D319" s="14"/>
      <c r="E319" s="13" t="s">
        <v>1283</v>
      </c>
      <c r="F319" s="13" t="s">
        <v>1284</v>
      </c>
      <c r="G319" s="17" t="s">
        <v>1285</v>
      </c>
    </row>
    <row r="320" customFormat="false" ht="28.5" hidden="false" customHeight="false" outlineLevel="0" collapsed="false">
      <c r="A320" s="12" t="s">
        <v>688</v>
      </c>
      <c r="B320" s="13" t="s">
        <v>1286</v>
      </c>
      <c r="C320" s="13" t="s">
        <v>15</v>
      </c>
      <c r="D320" s="14"/>
      <c r="E320" s="13" t="s">
        <v>1287</v>
      </c>
      <c r="F320" s="13" t="s">
        <v>1288</v>
      </c>
      <c r="G320" s="17" t="s">
        <v>1289</v>
      </c>
    </row>
    <row r="321" customFormat="false" ht="14.25" hidden="false" customHeight="false" outlineLevel="0" collapsed="false">
      <c r="A321" s="12" t="s">
        <v>691</v>
      </c>
      <c r="B321" s="13" t="s">
        <v>1290</v>
      </c>
      <c r="C321" s="13" t="s">
        <v>39</v>
      </c>
      <c r="D321" s="14"/>
      <c r="E321" s="13" t="s">
        <v>1291</v>
      </c>
      <c r="F321" s="13" t="s">
        <v>1292</v>
      </c>
      <c r="G321" s="17" t="s">
        <v>1277</v>
      </c>
    </row>
    <row r="322" customFormat="false" ht="14.25" hidden="false" customHeight="false" outlineLevel="0" collapsed="false">
      <c r="A322" s="12" t="s">
        <v>694</v>
      </c>
      <c r="B322" s="13" t="s">
        <v>1293</v>
      </c>
      <c r="C322" s="13" t="s">
        <v>1294</v>
      </c>
      <c r="D322" s="14"/>
      <c r="E322" s="13" t="s">
        <v>1295</v>
      </c>
      <c r="F322" s="13" t="s">
        <v>1296</v>
      </c>
      <c r="G322" s="17" t="s">
        <v>1297</v>
      </c>
    </row>
    <row r="323" customFormat="false" ht="28.5" hidden="false" customHeight="false" outlineLevel="0" collapsed="false">
      <c r="A323" s="12" t="s">
        <v>697</v>
      </c>
      <c r="B323" s="13" t="s">
        <v>1298</v>
      </c>
      <c r="C323" s="13" t="s">
        <v>15</v>
      </c>
      <c r="D323" s="14"/>
      <c r="E323" s="13" t="s">
        <v>1299</v>
      </c>
      <c r="F323" s="13" t="s">
        <v>1300</v>
      </c>
      <c r="G323" s="17" t="s">
        <v>1301</v>
      </c>
    </row>
    <row r="324" customFormat="false" ht="28.5" hidden="false" customHeight="false" outlineLevel="0" collapsed="false">
      <c r="A324" s="12" t="s">
        <v>700</v>
      </c>
      <c r="B324" s="13" t="s">
        <v>1302</v>
      </c>
      <c r="C324" s="13" t="s">
        <v>15</v>
      </c>
      <c r="D324" s="14"/>
      <c r="E324" s="13" t="s">
        <v>1303</v>
      </c>
      <c r="F324" s="13" t="s">
        <v>1304</v>
      </c>
      <c r="G324" s="17" t="s">
        <v>1301</v>
      </c>
    </row>
    <row r="325" customFormat="false" ht="28.5" hidden="false" customHeight="false" outlineLevel="0" collapsed="false">
      <c r="A325" s="12" t="s">
        <v>705</v>
      </c>
      <c r="B325" s="13" t="s">
        <v>1305</v>
      </c>
      <c r="C325" s="13" t="s">
        <v>1294</v>
      </c>
      <c r="D325" s="14"/>
      <c r="E325" s="13" t="s">
        <v>1306</v>
      </c>
      <c r="F325" s="13" t="s">
        <v>1307</v>
      </c>
      <c r="G325" s="17" t="s">
        <v>1308</v>
      </c>
    </row>
    <row r="326" customFormat="false" ht="14.25" hidden="false" customHeight="false" outlineLevel="0" collapsed="false">
      <c r="A326" s="12" t="s">
        <v>1309</v>
      </c>
      <c r="B326" s="13" t="s">
        <v>1310</v>
      </c>
      <c r="C326" s="13" t="s">
        <v>27</v>
      </c>
      <c r="D326" s="14"/>
      <c r="E326" s="13" t="s">
        <v>1311</v>
      </c>
      <c r="F326" s="13" t="s">
        <v>1312</v>
      </c>
      <c r="G326" s="17" t="s">
        <v>1281</v>
      </c>
    </row>
    <row r="327" customFormat="false" ht="28.5" hidden="false" customHeight="false" outlineLevel="0" collapsed="false">
      <c r="A327" s="12" t="s">
        <v>1313</v>
      </c>
      <c r="B327" s="13" t="s">
        <v>1314</v>
      </c>
      <c r="C327" s="13" t="s">
        <v>27</v>
      </c>
      <c r="D327" s="14"/>
      <c r="E327" s="13" t="s">
        <v>1315</v>
      </c>
      <c r="F327" s="13" t="s">
        <v>1316</v>
      </c>
      <c r="G327" s="17" t="s">
        <v>1281</v>
      </c>
    </row>
    <row r="328" customFormat="false" ht="28.5" hidden="false" customHeight="false" outlineLevel="0" collapsed="false">
      <c r="A328" s="12" t="s">
        <v>1317</v>
      </c>
      <c r="B328" s="13" t="s">
        <v>1318</v>
      </c>
      <c r="C328" s="13" t="s">
        <v>33</v>
      </c>
      <c r="D328" s="14"/>
      <c r="E328" s="13" t="s">
        <v>1319</v>
      </c>
      <c r="F328" s="13" t="s">
        <v>1320</v>
      </c>
      <c r="G328" s="17" t="s">
        <v>1321</v>
      </c>
    </row>
    <row r="329" customFormat="false" ht="42.75" hidden="false" customHeight="false" outlineLevel="0" collapsed="false">
      <c r="A329" s="12" t="s">
        <v>1322</v>
      </c>
      <c r="B329" s="13" t="s">
        <v>1323</v>
      </c>
      <c r="C329" s="13" t="s">
        <v>39</v>
      </c>
      <c r="D329" s="14"/>
      <c r="E329" s="13" t="s">
        <v>1324</v>
      </c>
      <c r="F329" s="13" t="s">
        <v>1325</v>
      </c>
      <c r="G329" s="17" t="s">
        <v>1326</v>
      </c>
    </row>
    <row r="330" customFormat="false" ht="14.25" hidden="false" customHeight="false" outlineLevel="0" collapsed="false">
      <c r="A330" s="12" t="s">
        <v>1327</v>
      </c>
      <c r="B330" s="13" t="s">
        <v>1328</v>
      </c>
      <c r="C330" s="13" t="s">
        <v>143</v>
      </c>
      <c r="D330" s="14"/>
      <c r="E330" s="13" t="s">
        <v>1329</v>
      </c>
      <c r="F330" s="13" t="s">
        <v>1330</v>
      </c>
      <c r="G330" s="17" t="s">
        <v>1331</v>
      </c>
    </row>
    <row r="331" customFormat="false" ht="42.75" hidden="false" customHeight="false" outlineLevel="0" collapsed="false">
      <c r="A331" s="12" t="s">
        <v>1332</v>
      </c>
      <c r="B331" s="13" t="s">
        <v>1333</v>
      </c>
      <c r="C331" s="13" t="s">
        <v>143</v>
      </c>
      <c r="D331" s="14"/>
      <c r="E331" s="13" t="s">
        <v>1334</v>
      </c>
      <c r="F331" s="13" t="s">
        <v>1335</v>
      </c>
      <c r="G331" s="17" t="s">
        <v>1336</v>
      </c>
    </row>
    <row r="332" customFormat="false" ht="28.5" hidden="false" customHeight="false" outlineLevel="0" collapsed="false">
      <c r="A332" s="12" t="s">
        <v>1337</v>
      </c>
      <c r="B332" s="13" t="s">
        <v>1338</v>
      </c>
      <c r="C332" s="13" t="s">
        <v>1339</v>
      </c>
      <c r="D332" s="13" t="s">
        <v>45</v>
      </c>
      <c r="E332" s="13" t="s">
        <v>1340</v>
      </c>
      <c r="F332" s="13" t="s">
        <v>1341</v>
      </c>
      <c r="G332" s="17" t="s">
        <v>1342</v>
      </c>
    </row>
    <row r="333" customFormat="false" ht="14.25" hidden="false" customHeight="false" outlineLevel="0" collapsed="false">
      <c r="A333" s="12" t="s">
        <v>1343</v>
      </c>
      <c r="B333" s="13" t="s">
        <v>1344</v>
      </c>
      <c r="C333" s="13" t="s">
        <v>27</v>
      </c>
      <c r="D333" s="14"/>
      <c r="E333" s="13" t="s">
        <v>1345</v>
      </c>
      <c r="F333" s="13" t="s">
        <v>1346</v>
      </c>
      <c r="G333" s="17" t="s">
        <v>1347</v>
      </c>
    </row>
    <row r="334" customFormat="false" ht="28.5" hidden="false" customHeight="false" outlineLevel="0" collapsed="false">
      <c r="A334" s="12" t="s">
        <v>1348</v>
      </c>
      <c r="B334" s="13" t="s">
        <v>1349</v>
      </c>
      <c r="C334" s="13" t="s">
        <v>33</v>
      </c>
      <c r="D334" s="14"/>
      <c r="E334" s="13" t="s">
        <v>1350</v>
      </c>
      <c r="F334" s="13" t="s">
        <v>1351</v>
      </c>
      <c r="G334" s="17" t="s">
        <v>1352</v>
      </c>
    </row>
    <row r="335" customFormat="false" ht="14.25" hidden="false" customHeight="false" outlineLevel="0" collapsed="false">
      <c r="A335" s="12" t="s">
        <v>1353</v>
      </c>
      <c r="B335" s="13" t="s">
        <v>1354</v>
      </c>
      <c r="C335" s="13" t="s">
        <v>160</v>
      </c>
      <c r="D335" s="14"/>
      <c r="E335" s="13" t="s">
        <v>1355</v>
      </c>
      <c r="F335" s="13" t="s">
        <v>1356</v>
      </c>
      <c r="G335" s="17" t="s">
        <v>1357</v>
      </c>
    </row>
    <row r="336" customFormat="false" ht="28.5" hidden="false" customHeight="false" outlineLevel="0" collapsed="false">
      <c r="A336" s="12" t="s">
        <v>1358</v>
      </c>
      <c r="B336" s="13" t="s">
        <v>1359</v>
      </c>
      <c r="C336" s="13" t="s">
        <v>835</v>
      </c>
      <c r="D336" s="14"/>
      <c r="E336" s="13" t="s">
        <v>1360</v>
      </c>
      <c r="F336" s="13" t="s">
        <v>1361</v>
      </c>
      <c r="G336" s="17" t="s">
        <v>1362</v>
      </c>
    </row>
    <row r="337" customFormat="false" ht="28.5" hidden="false" customHeight="false" outlineLevel="0" collapsed="false">
      <c r="A337" s="12" t="s">
        <v>1363</v>
      </c>
      <c r="B337" s="13" t="s">
        <v>1364</v>
      </c>
      <c r="C337" s="13" t="s">
        <v>1294</v>
      </c>
      <c r="D337" s="14"/>
      <c r="E337" s="13" t="s">
        <v>1365</v>
      </c>
      <c r="F337" s="13" t="s">
        <v>1366</v>
      </c>
      <c r="G337" s="17" t="s">
        <v>1367</v>
      </c>
    </row>
    <row r="338" customFormat="false" ht="28.5" hidden="false" customHeight="false" outlineLevel="0" collapsed="false">
      <c r="A338" s="12" t="s">
        <v>1368</v>
      </c>
      <c r="B338" s="13" t="s">
        <v>1338</v>
      </c>
      <c r="C338" s="13" t="s">
        <v>1339</v>
      </c>
      <c r="D338" s="13" t="s">
        <v>61</v>
      </c>
      <c r="E338" s="13" t="s">
        <v>1369</v>
      </c>
      <c r="F338" s="13" t="s">
        <v>1341</v>
      </c>
      <c r="G338" s="17" t="s">
        <v>1342</v>
      </c>
    </row>
    <row r="339" customFormat="false" ht="28.5" hidden="false" customHeight="false" outlineLevel="0" collapsed="false">
      <c r="A339" s="12" t="s">
        <v>1370</v>
      </c>
      <c r="B339" s="13" t="s">
        <v>1371</v>
      </c>
      <c r="C339" s="13" t="s">
        <v>27</v>
      </c>
      <c r="D339" s="14"/>
      <c r="E339" s="13" t="s">
        <v>1372</v>
      </c>
      <c r="F339" s="13" t="s">
        <v>1373</v>
      </c>
      <c r="G339" s="17" t="s">
        <v>1374</v>
      </c>
    </row>
    <row r="340" customFormat="false" ht="14.25" hidden="false" customHeight="false" outlineLevel="0" collapsed="false">
      <c r="A340" s="12" t="s">
        <v>1375</v>
      </c>
      <c r="B340" s="13" t="s">
        <v>1376</v>
      </c>
      <c r="C340" s="13" t="s">
        <v>27</v>
      </c>
      <c r="D340" s="14"/>
      <c r="E340" s="13" t="s">
        <v>1377</v>
      </c>
      <c r="F340" s="13" t="s">
        <v>1378</v>
      </c>
      <c r="G340" s="17" t="s">
        <v>1379</v>
      </c>
    </row>
    <row r="341" customFormat="false" ht="28.5" hidden="false" customHeight="false" outlineLevel="0" collapsed="false">
      <c r="A341" s="12" t="s">
        <v>1380</v>
      </c>
      <c r="B341" s="13" t="s">
        <v>1381</v>
      </c>
      <c r="C341" s="13" t="s">
        <v>39</v>
      </c>
      <c r="D341" s="14"/>
      <c r="E341" s="13" t="s">
        <v>1382</v>
      </c>
      <c r="F341" s="13" t="s">
        <v>1383</v>
      </c>
      <c r="G341" s="17" t="s">
        <v>1384</v>
      </c>
    </row>
    <row r="342" customFormat="false" ht="14.25" hidden="false" customHeight="false" outlineLevel="0" collapsed="false">
      <c r="A342" s="12" t="s">
        <v>1385</v>
      </c>
      <c r="B342" s="13" t="s">
        <v>1386</v>
      </c>
      <c r="C342" s="13" t="s">
        <v>27</v>
      </c>
      <c r="D342" s="14"/>
      <c r="E342" s="13" t="s">
        <v>1387</v>
      </c>
      <c r="F342" s="13" t="s">
        <v>1388</v>
      </c>
      <c r="G342" s="17" t="s">
        <v>1389</v>
      </c>
    </row>
    <row r="343" customFormat="false" ht="14.25" hidden="false" customHeight="false" outlineLevel="0" collapsed="false">
      <c r="A343" s="12" t="s">
        <v>1390</v>
      </c>
      <c r="B343" s="13" t="s">
        <v>1391</v>
      </c>
      <c r="C343" s="13" t="s">
        <v>143</v>
      </c>
      <c r="D343" s="14"/>
      <c r="E343" s="13" t="s">
        <v>1392</v>
      </c>
      <c r="F343" s="13" t="s">
        <v>1393</v>
      </c>
      <c r="G343" s="17" t="s">
        <v>1394</v>
      </c>
    </row>
    <row r="344" customFormat="false" ht="28.5" hidden="false" customHeight="false" outlineLevel="0" collapsed="false">
      <c r="A344" s="12" t="s">
        <v>1395</v>
      </c>
      <c r="B344" s="13" t="s">
        <v>1396</v>
      </c>
      <c r="C344" s="13" t="s">
        <v>27</v>
      </c>
      <c r="D344" s="14"/>
      <c r="E344" s="13" t="s">
        <v>1397</v>
      </c>
      <c r="F344" s="13" t="s">
        <v>1398</v>
      </c>
      <c r="G344" s="17" t="s">
        <v>1399</v>
      </c>
    </row>
    <row r="345" customFormat="false" ht="28.5" hidden="false" customHeight="false" outlineLevel="0" collapsed="false">
      <c r="A345" s="12" t="s">
        <v>1400</v>
      </c>
      <c r="B345" s="13" t="s">
        <v>1401</v>
      </c>
      <c r="C345" s="13" t="s">
        <v>160</v>
      </c>
      <c r="D345" s="14"/>
      <c r="E345" s="13" t="s">
        <v>1402</v>
      </c>
      <c r="F345" s="13" t="s">
        <v>1403</v>
      </c>
      <c r="G345" s="17" t="s">
        <v>1404</v>
      </c>
    </row>
    <row r="346" customFormat="false" ht="14.25" hidden="false" customHeight="false" outlineLevel="0" collapsed="false">
      <c r="A346" s="12" t="s">
        <v>1405</v>
      </c>
      <c r="B346" s="13" t="s">
        <v>1406</v>
      </c>
      <c r="C346" s="13" t="s">
        <v>27</v>
      </c>
      <c r="D346" s="14"/>
      <c r="E346" s="13" t="s">
        <v>1407</v>
      </c>
      <c r="F346" s="13" t="s">
        <v>1408</v>
      </c>
      <c r="G346" s="17" t="s">
        <v>1409</v>
      </c>
    </row>
    <row r="347" customFormat="false" ht="14.25" hidden="false" customHeight="false" outlineLevel="0" collapsed="false">
      <c r="A347" s="12" t="s">
        <v>1410</v>
      </c>
      <c r="B347" s="13" t="s">
        <v>1411</v>
      </c>
      <c r="C347" s="13" t="s">
        <v>27</v>
      </c>
      <c r="D347" s="14"/>
      <c r="E347" s="13" t="s">
        <v>1412</v>
      </c>
      <c r="F347" s="13" t="s">
        <v>1413</v>
      </c>
      <c r="G347" s="17" t="s">
        <v>1414</v>
      </c>
    </row>
    <row r="348" customFormat="false" ht="28.5" hidden="false" customHeight="false" outlineLevel="0" collapsed="false">
      <c r="A348" s="12" t="s">
        <v>1415</v>
      </c>
      <c r="B348" s="13" t="s">
        <v>1416</v>
      </c>
      <c r="C348" s="13" t="s">
        <v>27</v>
      </c>
      <c r="D348" s="14"/>
      <c r="E348" s="13" t="s">
        <v>1417</v>
      </c>
      <c r="F348" s="13" t="s">
        <v>1418</v>
      </c>
      <c r="G348" s="17" t="s">
        <v>1379</v>
      </c>
    </row>
    <row r="349" customFormat="false" ht="28.5" hidden="false" customHeight="false" outlineLevel="0" collapsed="false">
      <c r="A349" s="12" t="s">
        <v>1419</v>
      </c>
      <c r="B349" s="13" t="s">
        <v>1420</v>
      </c>
      <c r="C349" s="13" t="s">
        <v>143</v>
      </c>
      <c r="D349" s="14"/>
      <c r="E349" s="13" t="s">
        <v>1421</v>
      </c>
      <c r="F349" s="13" t="s">
        <v>1422</v>
      </c>
      <c r="G349" s="17" t="s">
        <v>1423</v>
      </c>
    </row>
    <row r="350" customFormat="false" ht="28.5" hidden="false" customHeight="false" outlineLevel="0" collapsed="false">
      <c r="A350" s="12" t="s">
        <v>1424</v>
      </c>
      <c r="B350" s="13" t="s">
        <v>1425</v>
      </c>
      <c r="C350" s="13" t="s">
        <v>143</v>
      </c>
      <c r="D350" s="14"/>
      <c r="E350" s="13" t="s">
        <v>1426</v>
      </c>
      <c r="F350" s="13" t="s">
        <v>1427</v>
      </c>
      <c r="G350" s="17" t="s">
        <v>1428</v>
      </c>
    </row>
    <row r="351" customFormat="false" ht="28.5" hidden="false" customHeight="false" outlineLevel="0" collapsed="false">
      <c r="A351" s="12" t="s">
        <v>1429</v>
      </c>
      <c r="B351" s="13" t="s">
        <v>1430</v>
      </c>
      <c r="C351" s="13" t="s">
        <v>27</v>
      </c>
      <c r="D351" s="14"/>
      <c r="E351" s="13" t="s">
        <v>1431</v>
      </c>
      <c r="F351" s="13" t="s">
        <v>1432</v>
      </c>
      <c r="G351" s="17" t="s">
        <v>1269</v>
      </c>
    </row>
    <row r="352" customFormat="false" ht="28.5" hidden="false" customHeight="false" outlineLevel="0" collapsed="false">
      <c r="A352" s="12" t="s">
        <v>1433</v>
      </c>
      <c r="B352" s="13" t="s">
        <v>1434</v>
      </c>
      <c r="C352" s="13" t="s">
        <v>27</v>
      </c>
      <c r="D352" s="14"/>
      <c r="E352" s="13" t="s">
        <v>1435</v>
      </c>
      <c r="F352" s="13" t="s">
        <v>1436</v>
      </c>
      <c r="G352" s="2" t="s">
        <v>1347</v>
      </c>
    </row>
    <row r="353" customFormat="false" ht="14.25" hidden="false" customHeight="false" outlineLevel="0" collapsed="false">
      <c r="A353" s="12" t="s">
        <v>1437</v>
      </c>
      <c r="B353" s="13" t="s">
        <v>1438</v>
      </c>
      <c r="C353" s="13" t="s">
        <v>1294</v>
      </c>
      <c r="D353" s="13" t="s">
        <v>40</v>
      </c>
      <c r="E353" s="13" t="s">
        <v>1439</v>
      </c>
      <c r="F353" s="13" t="s">
        <v>1440</v>
      </c>
      <c r="G353" s="17" t="s">
        <v>1441</v>
      </c>
    </row>
    <row r="354" customFormat="false" ht="14.25" hidden="false" customHeight="false" outlineLevel="0" collapsed="false">
      <c r="A354" s="12" t="s">
        <v>1442</v>
      </c>
      <c r="B354" s="13" t="s">
        <v>1438</v>
      </c>
      <c r="C354" s="13" t="s">
        <v>21</v>
      </c>
      <c r="D354" s="13" t="s">
        <v>45</v>
      </c>
      <c r="E354" s="13" t="s">
        <v>1443</v>
      </c>
      <c r="F354" s="13" t="s">
        <v>1440</v>
      </c>
      <c r="G354" s="17" t="s">
        <v>1441</v>
      </c>
    </row>
    <row r="355" customFormat="false" ht="42.75" hidden="false" customHeight="false" outlineLevel="0" collapsed="false">
      <c r="A355" s="12" t="s">
        <v>1444</v>
      </c>
      <c r="B355" s="13" t="s">
        <v>1445</v>
      </c>
      <c r="C355" s="13" t="s">
        <v>1446</v>
      </c>
      <c r="D355" s="14"/>
      <c r="E355" s="13" t="s">
        <v>1447</v>
      </c>
      <c r="F355" s="13" t="s">
        <v>1448</v>
      </c>
      <c r="G355" s="17" t="s">
        <v>1449</v>
      </c>
    </row>
    <row r="356" customFormat="false" ht="28.5" hidden="false" customHeight="false" outlineLevel="0" collapsed="false">
      <c r="A356" s="12" t="s">
        <v>1450</v>
      </c>
      <c r="B356" s="13" t="s">
        <v>1451</v>
      </c>
      <c r="C356" s="13" t="s">
        <v>27</v>
      </c>
      <c r="D356" s="14"/>
      <c r="E356" s="13" t="s">
        <v>1452</v>
      </c>
      <c r="F356" s="13" t="s">
        <v>1453</v>
      </c>
      <c r="G356" s="17" t="s">
        <v>1454</v>
      </c>
    </row>
    <row r="357" customFormat="false" ht="14.25" hidden="false" customHeight="false" outlineLevel="0" collapsed="false">
      <c r="A357" s="12" t="s">
        <v>1455</v>
      </c>
      <c r="B357" s="13" t="s">
        <v>1456</v>
      </c>
      <c r="C357" s="13" t="s">
        <v>143</v>
      </c>
      <c r="D357" s="14"/>
      <c r="E357" s="13" t="s">
        <v>1457</v>
      </c>
      <c r="F357" s="13" t="s">
        <v>1458</v>
      </c>
      <c r="G357" s="17" t="s">
        <v>1423</v>
      </c>
    </row>
    <row r="358" customFormat="false" ht="14.25" hidden="false" customHeight="false" outlineLevel="0" collapsed="false">
      <c r="A358" s="12" t="s">
        <v>1459</v>
      </c>
      <c r="B358" s="13" t="s">
        <v>1460</v>
      </c>
      <c r="C358" s="13" t="s">
        <v>21</v>
      </c>
      <c r="D358" s="14"/>
      <c r="E358" s="13" t="s">
        <v>1461</v>
      </c>
      <c r="F358" s="13" t="s">
        <v>1462</v>
      </c>
      <c r="G358" s="17" t="s">
        <v>1463</v>
      </c>
    </row>
    <row r="359" customFormat="false" ht="28.5" hidden="false" customHeight="false" outlineLevel="0" collapsed="false">
      <c r="A359" s="12" t="s">
        <v>1464</v>
      </c>
      <c r="B359" s="13" t="s">
        <v>1465</v>
      </c>
      <c r="C359" s="13" t="s">
        <v>27</v>
      </c>
      <c r="D359" s="14"/>
      <c r="E359" s="13" t="s">
        <v>1466</v>
      </c>
      <c r="F359" s="13" t="s">
        <v>1467</v>
      </c>
      <c r="G359" s="17" t="s">
        <v>1468</v>
      </c>
    </row>
    <row r="360" customFormat="false" ht="28.5" hidden="false" customHeight="false" outlineLevel="0" collapsed="false">
      <c r="A360" s="12" t="s">
        <v>1469</v>
      </c>
      <c r="B360" s="13" t="s">
        <v>1470</v>
      </c>
      <c r="C360" s="13" t="s">
        <v>27</v>
      </c>
      <c r="D360" s="14"/>
      <c r="E360" s="13" t="s">
        <v>1471</v>
      </c>
      <c r="F360" s="13" t="s">
        <v>1472</v>
      </c>
      <c r="G360" s="17" t="s">
        <v>1473</v>
      </c>
    </row>
    <row r="361" customFormat="false" ht="14.25" hidden="false" customHeight="false" outlineLevel="0" collapsed="false">
      <c r="A361" s="12" t="s">
        <v>1474</v>
      </c>
      <c r="B361" s="13" t="s">
        <v>1475</v>
      </c>
      <c r="C361" s="13" t="s">
        <v>15</v>
      </c>
      <c r="D361" s="14"/>
      <c r="E361" s="13" t="s">
        <v>1476</v>
      </c>
      <c r="F361" s="13" t="s">
        <v>1477</v>
      </c>
      <c r="G361" s="17" t="s">
        <v>1478</v>
      </c>
    </row>
    <row r="362" customFormat="false" ht="28.5" hidden="false" customHeight="false" outlineLevel="0" collapsed="false">
      <c r="A362" s="12" t="s">
        <v>1479</v>
      </c>
      <c r="B362" s="13" t="s">
        <v>1480</v>
      </c>
      <c r="C362" s="13" t="s">
        <v>143</v>
      </c>
      <c r="D362" s="14"/>
      <c r="E362" s="13" t="s">
        <v>1481</v>
      </c>
      <c r="F362" s="13" t="s">
        <v>1482</v>
      </c>
      <c r="G362" s="17" t="s">
        <v>1423</v>
      </c>
    </row>
    <row r="363" customFormat="false" ht="42.75" hidden="false" customHeight="false" outlineLevel="0" collapsed="false">
      <c r="A363" s="12" t="s">
        <v>1483</v>
      </c>
      <c r="B363" s="13" t="s">
        <v>1484</v>
      </c>
      <c r="C363" s="13" t="s">
        <v>143</v>
      </c>
      <c r="D363" s="14"/>
      <c r="E363" s="13" t="s">
        <v>1485</v>
      </c>
      <c r="F363" s="13" t="s">
        <v>1486</v>
      </c>
      <c r="G363" s="17" t="s">
        <v>1487</v>
      </c>
    </row>
    <row r="364" customFormat="false" ht="42.75" hidden="false" customHeight="false" outlineLevel="0" collapsed="false">
      <c r="A364" s="12" t="s">
        <v>1488</v>
      </c>
      <c r="B364" s="13" t="s">
        <v>1489</v>
      </c>
      <c r="C364" s="13" t="s">
        <v>33</v>
      </c>
      <c r="D364" s="14"/>
      <c r="E364" s="13" t="s">
        <v>1490</v>
      </c>
      <c r="F364" s="13" t="s">
        <v>1491</v>
      </c>
      <c r="G364" s="17" t="s">
        <v>794</v>
      </c>
    </row>
    <row r="365" customFormat="false" ht="42.75" hidden="false" customHeight="false" outlineLevel="0" collapsed="false">
      <c r="A365" s="12" t="s">
        <v>1492</v>
      </c>
      <c r="B365" s="13" t="s">
        <v>1493</v>
      </c>
      <c r="C365" s="13" t="s">
        <v>27</v>
      </c>
      <c r="D365" s="14"/>
      <c r="E365" s="13" t="s">
        <v>1494</v>
      </c>
      <c r="F365" s="13" t="s">
        <v>1495</v>
      </c>
      <c r="G365" s="17" t="s">
        <v>794</v>
      </c>
    </row>
    <row r="366" customFormat="false" ht="42.75" hidden="false" customHeight="false" outlineLevel="0" collapsed="false">
      <c r="A366" s="12" t="s">
        <v>1496</v>
      </c>
      <c r="B366" s="13" t="s">
        <v>1497</v>
      </c>
      <c r="C366" s="13" t="s">
        <v>39</v>
      </c>
      <c r="D366" s="14"/>
      <c r="E366" s="13" t="s">
        <v>1498</v>
      </c>
      <c r="F366" s="13" t="s">
        <v>1499</v>
      </c>
      <c r="G366" s="17" t="s">
        <v>794</v>
      </c>
    </row>
    <row r="367" customFormat="false" ht="28.5" hidden="false" customHeight="false" outlineLevel="0" collapsed="false">
      <c r="A367" s="12" t="s">
        <v>1500</v>
      </c>
      <c r="B367" s="13" t="s">
        <v>1501</v>
      </c>
      <c r="C367" s="13" t="s">
        <v>27</v>
      </c>
      <c r="D367" s="14"/>
      <c r="E367" s="13" t="s">
        <v>1502</v>
      </c>
      <c r="F367" s="13" t="s">
        <v>1503</v>
      </c>
      <c r="G367" s="17" t="s">
        <v>1504</v>
      </c>
    </row>
    <row r="368" customFormat="false" ht="42.75" hidden="false" customHeight="false" outlineLevel="0" collapsed="false">
      <c r="A368" s="12" t="s">
        <v>1505</v>
      </c>
      <c r="B368" s="13" t="s">
        <v>1506</v>
      </c>
      <c r="C368" s="13" t="s">
        <v>33</v>
      </c>
      <c r="D368" s="14"/>
      <c r="E368" s="13" t="s">
        <v>1507</v>
      </c>
      <c r="F368" s="13" t="s">
        <v>1508</v>
      </c>
      <c r="G368" s="17" t="s">
        <v>794</v>
      </c>
    </row>
    <row r="369" customFormat="false" ht="28.5" hidden="false" customHeight="false" outlineLevel="0" collapsed="false">
      <c r="A369" s="12" t="s">
        <v>1509</v>
      </c>
      <c r="B369" s="13" t="s">
        <v>1510</v>
      </c>
      <c r="C369" s="13" t="s">
        <v>27</v>
      </c>
      <c r="D369" s="14"/>
      <c r="E369" s="13" t="s">
        <v>1511</v>
      </c>
      <c r="F369" s="13" t="s">
        <v>1512</v>
      </c>
      <c r="G369" s="17" t="s">
        <v>794</v>
      </c>
    </row>
    <row r="370" customFormat="false" ht="28.5" hidden="false" customHeight="false" outlineLevel="0" collapsed="false">
      <c r="A370" s="12" t="s">
        <v>1513</v>
      </c>
      <c r="B370" s="13" t="s">
        <v>1514</v>
      </c>
      <c r="C370" s="13" t="s">
        <v>27</v>
      </c>
      <c r="D370" s="14"/>
      <c r="E370" s="13" t="s">
        <v>1515</v>
      </c>
      <c r="F370" s="13" t="s">
        <v>1516</v>
      </c>
      <c r="G370" s="17" t="s">
        <v>1517</v>
      </c>
    </row>
    <row r="371" customFormat="false" ht="42.75" hidden="false" customHeight="false" outlineLevel="0" collapsed="false">
      <c r="A371" s="12" t="s">
        <v>1518</v>
      </c>
      <c r="B371" s="13" t="s">
        <v>1519</v>
      </c>
      <c r="C371" s="13" t="s">
        <v>27</v>
      </c>
      <c r="D371" s="14"/>
      <c r="E371" s="13" t="s">
        <v>1520</v>
      </c>
      <c r="F371" s="13" t="s">
        <v>1521</v>
      </c>
      <c r="G371" s="17" t="s">
        <v>1504</v>
      </c>
    </row>
    <row r="372" customFormat="false" ht="42.75" hidden="false" customHeight="false" outlineLevel="0" collapsed="false">
      <c r="A372" s="12" t="s">
        <v>1522</v>
      </c>
      <c r="B372" s="13" t="s">
        <v>1523</v>
      </c>
      <c r="C372" s="13" t="s">
        <v>27</v>
      </c>
      <c r="D372" s="14"/>
      <c r="E372" s="13" t="s">
        <v>1524</v>
      </c>
      <c r="F372" s="13" t="s">
        <v>1525</v>
      </c>
      <c r="G372" s="17" t="s">
        <v>1526</v>
      </c>
    </row>
    <row r="373" customFormat="false" ht="14.25" hidden="false" customHeight="false" outlineLevel="0" collapsed="false">
      <c r="A373" s="12" t="s">
        <v>1527</v>
      </c>
      <c r="B373" s="13" t="s">
        <v>1528</v>
      </c>
      <c r="C373" s="13" t="s">
        <v>143</v>
      </c>
      <c r="D373" s="14"/>
      <c r="E373" s="13" t="s">
        <v>1529</v>
      </c>
      <c r="F373" s="13" t="s">
        <v>1530</v>
      </c>
      <c r="G373" s="17" t="s">
        <v>1531</v>
      </c>
    </row>
    <row r="374" customFormat="false" ht="28.5" hidden="false" customHeight="false" outlineLevel="0" collapsed="false">
      <c r="A374" s="12" t="s">
        <v>1532</v>
      </c>
      <c r="B374" s="13" t="s">
        <v>1533</v>
      </c>
      <c r="C374" s="13" t="s">
        <v>27</v>
      </c>
      <c r="D374" s="14"/>
      <c r="E374" s="13" t="s">
        <v>1534</v>
      </c>
      <c r="F374" s="13" t="s">
        <v>1535</v>
      </c>
      <c r="G374" s="17" t="s">
        <v>1536</v>
      </c>
    </row>
    <row r="375" customFormat="false" ht="28.5" hidden="false" customHeight="false" outlineLevel="0" collapsed="false">
      <c r="A375" s="12" t="s">
        <v>1537</v>
      </c>
      <c r="B375" s="13" t="s">
        <v>1538</v>
      </c>
      <c r="C375" s="13" t="s">
        <v>27</v>
      </c>
      <c r="D375" s="14"/>
      <c r="E375" s="13" t="s">
        <v>1539</v>
      </c>
      <c r="F375" s="13" t="s">
        <v>1540</v>
      </c>
      <c r="G375" s="17" t="s">
        <v>882</v>
      </c>
    </row>
    <row r="376" customFormat="false" ht="14.25" hidden="false" customHeight="false" outlineLevel="0" collapsed="false">
      <c r="A376" s="12" t="s">
        <v>1541</v>
      </c>
      <c r="B376" s="13" t="s">
        <v>1542</v>
      </c>
      <c r="C376" s="13" t="s">
        <v>27</v>
      </c>
      <c r="D376" s="14"/>
      <c r="E376" s="13" t="s">
        <v>1543</v>
      </c>
      <c r="F376" s="13" t="s">
        <v>1544</v>
      </c>
      <c r="G376" s="17" t="s">
        <v>1545</v>
      </c>
    </row>
    <row r="377" customFormat="false" ht="42.75" hidden="false" customHeight="false" outlineLevel="0" collapsed="false">
      <c r="A377" s="12" t="s">
        <v>1546</v>
      </c>
      <c r="B377" s="13" t="s">
        <v>1547</v>
      </c>
      <c r="C377" s="13" t="s">
        <v>27</v>
      </c>
      <c r="D377" s="14"/>
      <c r="E377" s="13" t="s">
        <v>1548</v>
      </c>
      <c r="F377" s="13" t="s">
        <v>1549</v>
      </c>
      <c r="G377" s="17" t="s">
        <v>1504</v>
      </c>
    </row>
    <row r="378" customFormat="false" ht="28.5" hidden="false" customHeight="false" outlineLevel="0" collapsed="false">
      <c r="A378" s="12" t="s">
        <v>1550</v>
      </c>
      <c r="B378" s="13" t="s">
        <v>1551</v>
      </c>
      <c r="C378" s="13" t="s">
        <v>33</v>
      </c>
      <c r="D378" s="14"/>
      <c r="E378" s="13" t="s">
        <v>1552</v>
      </c>
      <c r="F378" s="13" t="s">
        <v>1553</v>
      </c>
      <c r="G378" s="17" t="s">
        <v>1554</v>
      </c>
    </row>
    <row r="379" customFormat="false" ht="42.75" hidden="false" customHeight="false" outlineLevel="0" collapsed="false">
      <c r="A379" s="12" t="s">
        <v>1555</v>
      </c>
      <c r="B379" s="13" t="s">
        <v>1556</v>
      </c>
      <c r="C379" s="13" t="s">
        <v>27</v>
      </c>
      <c r="D379" s="14"/>
      <c r="E379" s="13" t="s">
        <v>1557</v>
      </c>
      <c r="F379" s="13" t="s">
        <v>1558</v>
      </c>
      <c r="G379" s="17" t="s">
        <v>794</v>
      </c>
    </row>
    <row r="380" customFormat="false" ht="42.75" hidden="false" customHeight="false" outlineLevel="0" collapsed="false">
      <c r="A380" s="12" t="s">
        <v>1559</v>
      </c>
      <c r="B380" s="13" t="s">
        <v>1560</v>
      </c>
      <c r="C380" s="13" t="s">
        <v>33</v>
      </c>
      <c r="D380" s="14"/>
      <c r="E380" s="13" t="s">
        <v>1561</v>
      </c>
      <c r="F380" s="13" t="s">
        <v>1562</v>
      </c>
      <c r="G380" s="17" t="s">
        <v>794</v>
      </c>
    </row>
    <row r="381" customFormat="false" ht="14.25" hidden="false" customHeight="false" outlineLevel="0" collapsed="false">
      <c r="A381" s="12" t="s">
        <v>1563</v>
      </c>
      <c r="B381" s="13" t="s">
        <v>1564</v>
      </c>
      <c r="C381" s="13" t="s">
        <v>27</v>
      </c>
      <c r="D381" s="14"/>
      <c r="E381" s="13" t="s">
        <v>1565</v>
      </c>
      <c r="F381" s="13" t="s">
        <v>1566</v>
      </c>
      <c r="G381" s="17" t="s">
        <v>1567</v>
      </c>
    </row>
    <row r="382" customFormat="false" ht="14.25" hidden="false" customHeight="false" outlineLevel="0" collapsed="false">
      <c r="A382" s="12" t="s">
        <v>1568</v>
      </c>
      <c r="B382" s="13" t="s">
        <v>1569</v>
      </c>
      <c r="C382" s="13" t="s">
        <v>143</v>
      </c>
      <c r="D382" s="14"/>
      <c r="E382" s="13" t="s">
        <v>1570</v>
      </c>
      <c r="F382" s="13" t="s">
        <v>1571</v>
      </c>
      <c r="G382" s="17" t="s">
        <v>778</v>
      </c>
    </row>
    <row r="383" customFormat="false" ht="28.5" hidden="false" customHeight="false" outlineLevel="0" collapsed="false">
      <c r="A383" s="12" t="s">
        <v>1572</v>
      </c>
      <c r="B383" s="13" t="s">
        <v>1573</v>
      </c>
      <c r="C383" s="13" t="s">
        <v>143</v>
      </c>
      <c r="D383" s="14"/>
      <c r="E383" s="13" t="s">
        <v>1574</v>
      </c>
      <c r="F383" s="13" t="s">
        <v>1575</v>
      </c>
      <c r="G383" s="17" t="s">
        <v>1576</v>
      </c>
    </row>
    <row r="384" customFormat="false" ht="14.25" hidden="false" customHeight="false" outlineLevel="0" collapsed="false">
      <c r="A384" s="12" t="s">
        <v>1577</v>
      </c>
      <c r="B384" s="13" t="s">
        <v>1578</v>
      </c>
      <c r="C384" s="13" t="s">
        <v>27</v>
      </c>
      <c r="D384" s="14"/>
      <c r="E384" s="13" t="s">
        <v>1579</v>
      </c>
      <c r="F384" s="13" t="s">
        <v>1580</v>
      </c>
      <c r="G384" s="17" t="s">
        <v>1581</v>
      </c>
    </row>
    <row r="385" customFormat="false" ht="28.5" hidden="false" customHeight="false" outlineLevel="0" collapsed="false">
      <c r="A385" s="12" t="s">
        <v>1582</v>
      </c>
      <c r="B385" s="13" t="s">
        <v>1583</v>
      </c>
      <c r="C385" s="13" t="s">
        <v>27</v>
      </c>
      <c r="D385" s="14"/>
      <c r="E385" s="13" t="s">
        <v>1584</v>
      </c>
      <c r="F385" s="13" t="s">
        <v>1585</v>
      </c>
      <c r="G385" s="17" t="s">
        <v>882</v>
      </c>
    </row>
    <row r="386" customFormat="false" ht="14.25" hidden="false" customHeight="false" outlineLevel="0" collapsed="false">
      <c r="A386" s="12" t="s">
        <v>1586</v>
      </c>
      <c r="B386" s="13" t="s">
        <v>1587</v>
      </c>
      <c r="C386" s="13" t="s">
        <v>27</v>
      </c>
      <c r="D386" s="14"/>
      <c r="E386" s="13" t="s">
        <v>1588</v>
      </c>
      <c r="F386" s="13" t="s">
        <v>1589</v>
      </c>
      <c r="G386" s="17" t="s">
        <v>1590</v>
      </c>
    </row>
    <row r="387" customFormat="false" ht="14.25" hidden="false" customHeight="false" outlineLevel="0" collapsed="false">
      <c r="A387" s="12" t="s">
        <v>1591</v>
      </c>
      <c r="B387" s="13" t="s">
        <v>1592</v>
      </c>
      <c r="C387" s="13" t="s">
        <v>27</v>
      </c>
      <c r="D387" s="14"/>
      <c r="E387" s="13" t="s">
        <v>1593</v>
      </c>
      <c r="F387" s="13" t="s">
        <v>1594</v>
      </c>
      <c r="G387" s="17" t="s">
        <v>794</v>
      </c>
    </row>
    <row r="388" customFormat="false" ht="14.25" hidden="false" customHeight="false" outlineLevel="0" collapsed="false">
      <c r="A388" s="12" t="s">
        <v>1595</v>
      </c>
      <c r="B388" s="13" t="s">
        <v>1596</v>
      </c>
      <c r="C388" s="13" t="s">
        <v>27</v>
      </c>
      <c r="D388" s="14"/>
      <c r="E388" s="13" t="s">
        <v>1597</v>
      </c>
      <c r="F388" s="13" t="s">
        <v>1598</v>
      </c>
      <c r="G388" s="17" t="s">
        <v>794</v>
      </c>
    </row>
    <row r="389" customFormat="false" ht="42.75" hidden="false" customHeight="false" outlineLevel="0" collapsed="false">
      <c r="A389" s="12" t="s">
        <v>1599</v>
      </c>
      <c r="B389" s="13" t="s">
        <v>1600</v>
      </c>
      <c r="C389" s="13" t="s">
        <v>27</v>
      </c>
      <c r="D389" s="14"/>
      <c r="E389" s="13" t="s">
        <v>1601</v>
      </c>
      <c r="F389" s="13" t="s">
        <v>1602</v>
      </c>
      <c r="G389" s="17" t="s">
        <v>1603</v>
      </c>
    </row>
    <row r="390" customFormat="false" ht="42.75" hidden="false" customHeight="false" outlineLevel="0" collapsed="false">
      <c r="A390" s="12" t="s">
        <v>1604</v>
      </c>
      <c r="B390" s="13" t="s">
        <v>1605</v>
      </c>
      <c r="C390" s="13" t="s">
        <v>33</v>
      </c>
      <c r="D390" s="14"/>
      <c r="E390" s="13" t="s">
        <v>1606</v>
      </c>
      <c r="F390" s="13" t="s">
        <v>1607</v>
      </c>
      <c r="G390" s="17" t="s">
        <v>1608</v>
      </c>
    </row>
    <row r="391" customFormat="false" ht="42.75" hidden="false" customHeight="false" outlineLevel="0" collapsed="false">
      <c r="A391" s="12" t="s">
        <v>1609</v>
      </c>
      <c r="B391" s="13" t="s">
        <v>1610</v>
      </c>
      <c r="C391" s="13" t="s">
        <v>27</v>
      </c>
      <c r="D391" s="14"/>
      <c r="E391" s="13" t="s">
        <v>1611</v>
      </c>
      <c r="F391" s="13" t="s">
        <v>1612</v>
      </c>
      <c r="G391" s="17" t="s">
        <v>794</v>
      </c>
    </row>
    <row r="392" customFormat="false" ht="28.5" hidden="false" customHeight="false" outlineLevel="0" collapsed="false">
      <c r="A392" s="12" t="s">
        <v>1613</v>
      </c>
      <c r="B392" s="13" t="s">
        <v>1130</v>
      </c>
      <c r="C392" s="13" t="s">
        <v>33</v>
      </c>
      <c r="D392" s="14"/>
      <c r="E392" s="13" t="s">
        <v>1614</v>
      </c>
      <c r="F392" s="13" t="s">
        <v>1132</v>
      </c>
      <c r="G392" s="17" t="s">
        <v>1133</v>
      </c>
    </row>
    <row r="393" customFormat="false" ht="14.25" hidden="false" customHeight="false" outlineLevel="0" collapsed="false">
      <c r="A393" s="12" t="s">
        <v>1615</v>
      </c>
      <c r="B393" s="13" t="s">
        <v>1616</v>
      </c>
      <c r="C393" s="13" t="s">
        <v>27</v>
      </c>
      <c r="D393" s="14"/>
      <c r="E393" s="13" t="s">
        <v>1617</v>
      </c>
      <c r="F393" s="13" t="s">
        <v>1618</v>
      </c>
      <c r="G393" s="17" t="s">
        <v>1619</v>
      </c>
    </row>
    <row r="394" customFormat="false" ht="14.25" hidden="false" customHeight="false" outlineLevel="0" collapsed="false">
      <c r="A394" s="12" t="s">
        <v>1620</v>
      </c>
      <c r="B394" s="13" t="s">
        <v>1621</v>
      </c>
      <c r="C394" s="13" t="s">
        <v>27</v>
      </c>
      <c r="D394" s="14"/>
      <c r="E394" s="13" t="s">
        <v>1622</v>
      </c>
      <c r="F394" s="13" t="s">
        <v>1623</v>
      </c>
      <c r="G394" s="17" t="s">
        <v>1624</v>
      </c>
    </row>
    <row r="395" customFormat="false" ht="28.5" hidden="false" customHeight="false" outlineLevel="0" collapsed="false">
      <c r="A395" s="12" t="s">
        <v>1625</v>
      </c>
      <c r="B395" s="13" t="s">
        <v>1626</v>
      </c>
      <c r="C395" s="13" t="s">
        <v>143</v>
      </c>
      <c r="D395" s="14"/>
      <c r="E395" s="13" t="s">
        <v>1627</v>
      </c>
      <c r="F395" s="13" t="s">
        <v>1628</v>
      </c>
      <c r="G395" s="17" t="s">
        <v>1336</v>
      </c>
    </row>
    <row r="396" customFormat="false" ht="14.25" hidden="false" customHeight="false" outlineLevel="0" collapsed="false">
      <c r="A396" s="12" t="s">
        <v>1629</v>
      </c>
      <c r="B396" s="13" t="s">
        <v>1630</v>
      </c>
      <c r="C396" s="13" t="s">
        <v>27</v>
      </c>
      <c r="D396" s="14"/>
      <c r="E396" s="13" t="s">
        <v>1631</v>
      </c>
      <c r="F396" s="13" t="s">
        <v>1632</v>
      </c>
      <c r="G396" s="17" t="s">
        <v>874</v>
      </c>
    </row>
    <row r="397" customFormat="false" ht="28.5" hidden="false" customHeight="false" outlineLevel="0" collapsed="false">
      <c r="A397" s="12" t="s">
        <v>1633</v>
      </c>
      <c r="B397" s="13" t="s">
        <v>1634</v>
      </c>
      <c r="C397" s="13" t="s">
        <v>27</v>
      </c>
      <c r="D397" s="14"/>
      <c r="E397" s="13" t="s">
        <v>1635</v>
      </c>
      <c r="F397" s="13" t="s">
        <v>1636</v>
      </c>
      <c r="G397" s="17" t="s">
        <v>1637</v>
      </c>
    </row>
    <row r="398" customFormat="false" ht="28.5" hidden="false" customHeight="false" outlineLevel="0" collapsed="false">
      <c r="A398" s="12" t="s">
        <v>1638</v>
      </c>
      <c r="B398" s="13" t="s">
        <v>1639</v>
      </c>
      <c r="C398" s="13" t="s">
        <v>143</v>
      </c>
      <c r="D398" s="14"/>
      <c r="E398" s="13" t="s">
        <v>1640</v>
      </c>
      <c r="F398" s="13" t="s">
        <v>1641</v>
      </c>
      <c r="G398" s="17" t="s">
        <v>1027</v>
      </c>
    </row>
    <row r="399" customFormat="false" ht="14.25" hidden="false" customHeight="false" outlineLevel="0" collapsed="false">
      <c r="A399" s="12" t="s">
        <v>1642</v>
      </c>
      <c r="B399" s="13" t="s">
        <v>1643</v>
      </c>
      <c r="C399" s="13" t="s">
        <v>27</v>
      </c>
      <c r="D399" s="14"/>
      <c r="E399" s="13" t="s">
        <v>1644</v>
      </c>
      <c r="F399" s="13" t="s">
        <v>1645</v>
      </c>
      <c r="G399" s="17" t="s">
        <v>1646</v>
      </c>
    </row>
    <row r="400" customFormat="false" ht="14.25" hidden="false" customHeight="false" outlineLevel="0" collapsed="false">
      <c r="A400" s="12" t="s">
        <v>1647</v>
      </c>
      <c r="B400" s="13" t="s">
        <v>1648</v>
      </c>
      <c r="C400" s="13" t="s">
        <v>143</v>
      </c>
      <c r="D400" s="14"/>
      <c r="E400" s="13" t="s">
        <v>1649</v>
      </c>
      <c r="F400" s="13" t="s">
        <v>1650</v>
      </c>
      <c r="G400" s="17" t="s">
        <v>1651</v>
      </c>
    </row>
    <row r="401" customFormat="false" ht="28.5" hidden="false" customHeight="false" outlineLevel="0" collapsed="false">
      <c r="A401" s="12" t="s">
        <v>1652</v>
      </c>
      <c r="B401" s="13" t="s">
        <v>1653</v>
      </c>
      <c r="C401" s="13" t="s">
        <v>143</v>
      </c>
      <c r="D401" s="14"/>
      <c r="E401" s="13" t="s">
        <v>1654</v>
      </c>
      <c r="F401" s="13" t="s">
        <v>1655</v>
      </c>
      <c r="G401" s="17" t="s">
        <v>1656</v>
      </c>
    </row>
    <row r="402" customFormat="false" ht="14.25" hidden="false" customHeight="false" outlineLevel="0" collapsed="false">
      <c r="A402" s="12" t="s">
        <v>1657</v>
      </c>
      <c r="B402" s="13" t="s">
        <v>1658</v>
      </c>
      <c r="C402" s="13" t="s">
        <v>27</v>
      </c>
      <c r="D402" s="14"/>
      <c r="E402" s="13" t="s">
        <v>1659</v>
      </c>
      <c r="F402" s="13" t="s">
        <v>1660</v>
      </c>
      <c r="G402" s="17" t="s">
        <v>882</v>
      </c>
    </row>
    <row r="403" customFormat="false" ht="14.25" hidden="false" customHeight="false" outlineLevel="0" collapsed="false">
      <c r="A403" s="12" t="s">
        <v>1661</v>
      </c>
      <c r="B403" s="13" t="s">
        <v>1662</v>
      </c>
      <c r="C403" s="13" t="s">
        <v>143</v>
      </c>
      <c r="D403" s="14"/>
      <c r="E403" s="13" t="s">
        <v>1663</v>
      </c>
      <c r="F403" s="13" t="s">
        <v>1664</v>
      </c>
      <c r="G403" s="17" t="s">
        <v>1665</v>
      </c>
    </row>
    <row r="404" customFormat="false" ht="14.25" hidden="false" customHeight="false" outlineLevel="0" collapsed="false">
      <c r="A404" s="12" t="s">
        <v>1666</v>
      </c>
      <c r="B404" s="13" t="s">
        <v>1667</v>
      </c>
      <c r="C404" s="13" t="s">
        <v>143</v>
      </c>
      <c r="D404" s="14"/>
      <c r="E404" s="13" t="s">
        <v>1668</v>
      </c>
      <c r="F404" s="13" t="s">
        <v>1669</v>
      </c>
      <c r="G404" s="17" t="s">
        <v>782</v>
      </c>
    </row>
    <row r="405" customFormat="false" ht="28.5" hidden="false" customHeight="false" outlineLevel="0" collapsed="false">
      <c r="A405" s="12" t="s">
        <v>1670</v>
      </c>
      <c r="B405" s="13" t="s">
        <v>1671</v>
      </c>
      <c r="C405" s="13" t="s">
        <v>27</v>
      </c>
      <c r="D405" s="14"/>
      <c r="E405" s="13" t="s">
        <v>1672</v>
      </c>
      <c r="F405" s="13" t="s">
        <v>1673</v>
      </c>
      <c r="G405" s="17" t="s">
        <v>1674</v>
      </c>
    </row>
    <row r="406" customFormat="false" ht="42.75" hidden="false" customHeight="false" outlineLevel="0" collapsed="false">
      <c r="A406" s="12" t="s">
        <v>1675</v>
      </c>
      <c r="B406" s="13" t="s">
        <v>1523</v>
      </c>
      <c r="C406" s="13" t="s">
        <v>27</v>
      </c>
      <c r="D406" s="14"/>
      <c r="E406" s="13" t="s">
        <v>1676</v>
      </c>
      <c r="F406" s="13" t="s">
        <v>1677</v>
      </c>
      <c r="G406" s="17" t="s">
        <v>1545</v>
      </c>
    </row>
    <row r="407" customFormat="false" ht="28.5" hidden="false" customHeight="false" outlineLevel="0" collapsed="false">
      <c r="A407" s="18" t="s">
        <v>1678</v>
      </c>
      <c r="B407" s="19" t="s">
        <v>1679</v>
      </c>
      <c r="C407" s="19" t="s">
        <v>9</v>
      </c>
      <c r="D407" s="20"/>
      <c r="E407" s="19" t="s">
        <v>1680</v>
      </c>
      <c r="F407" s="19" t="s">
        <v>1681</v>
      </c>
      <c r="G407" s="24" t="s">
        <v>1682</v>
      </c>
    </row>
    <row r="408" customFormat="false" ht="21" hidden="false" customHeight="true" outlineLevel="0" collapsed="false">
      <c r="A408" s="4"/>
      <c r="B408" s="5" t="s">
        <v>1683</v>
      </c>
      <c r="C408" s="6"/>
      <c r="D408" s="7"/>
      <c r="E408" s="7"/>
      <c r="F408" s="7"/>
      <c r="G408" s="7"/>
    </row>
    <row r="409" s="11" customFormat="true" ht="16.5" hidden="false" customHeight="true" outlineLevel="0" collapsed="false">
      <c r="A409" s="8" t="s">
        <v>2</v>
      </c>
      <c r="B409" s="9" t="s">
        <v>3</v>
      </c>
      <c r="C409" s="9"/>
      <c r="D409" s="9"/>
      <c r="E409" s="9" t="s">
        <v>4</v>
      </c>
      <c r="F409" s="9" t="s">
        <v>5</v>
      </c>
      <c r="G409" s="10" t="s">
        <v>6</v>
      </c>
    </row>
    <row r="410" customFormat="false" ht="14.25" hidden="false" customHeight="false" outlineLevel="0" collapsed="false">
      <c r="A410" s="12" t="s">
        <v>7</v>
      </c>
      <c r="B410" s="13" t="s">
        <v>1684</v>
      </c>
      <c r="C410" s="13" t="s">
        <v>27</v>
      </c>
      <c r="D410" s="13" t="s">
        <v>40</v>
      </c>
      <c r="E410" s="13" t="s">
        <v>1685</v>
      </c>
      <c r="F410" s="13" t="s">
        <v>1686</v>
      </c>
      <c r="G410" s="16" t="s">
        <v>1687</v>
      </c>
    </row>
    <row r="411" customFormat="false" ht="14.25" hidden="false" customHeight="false" outlineLevel="0" collapsed="false">
      <c r="A411" s="12" t="s">
        <v>13</v>
      </c>
      <c r="B411" s="13" t="s">
        <v>1684</v>
      </c>
      <c r="C411" s="13" t="s">
        <v>27</v>
      </c>
      <c r="D411" s="13" t="s">
        <v>45</v>
      </c>
      <c r="E411" s="13" t="s">
        <v>1688</v>
      </c>
      <c r="F411" s="13" t="s">
        <v>1686</v>
      </c>
      <c r="G411" s="16" t="s">
        <v>1687</v>
      </c>
    </row>
    <row r="412" customFormat="false" ht="14.25" hidden="false" customHeight="false" outlineLevel="0" collapsed="false">
      <c r="A412" s="12" t="s">
        <v>19</v>
      </c>
      <c r="B412" s="13" t="s">
        <v>1684</v>
      </c>
      <c r="C412" s="13" t="s">
        <v>27</v>
      </c>
      <c r="D412" s="13" t="s">
        <v>61</v>
      </c>
      <c r="E412" s="13" t="s">
        <v>1689</v>
      </c>
      <c r="F412" s="13" t="s">
        <v>1686</v>
      </c>
      <c r="G412" s="16" t="s">
        <v>1687</v>
      </c>
    </row>
    <row r="413" customFormat="false" ht="14.25" hidden="false" customHeight="false" outlineLevel="0" collapsed="false">
      <c r="A413" s="12" t="s">
        <v>25</v>
      </c>
      <c r="B413" s="13" t="s">
        <v>1690</v>
      </c>
      <c r="C413" s="13" t="s">
        <v>27</v>
      </c>
      <c r="D413" s="13" t="s">
        <v>40</v>
      </c>
      <c r="E413" s="13" t="s">
        <v>1691</v>
      </c>
      <c r="F413" s="15" t="s">
        <v>1692</v>
      </c>
      <c r="G413" s="16" t="s">
        <v>1687</v>
      </c>
    </row>
    <row r="414" customFormat="false" ht="14.25" hidden="false" customHeight="false" outlineLevel="0" collapsed="false">
      <c r="A414" s="12" t="s">
        <v>31</v>
      </c>
      <c r="B414" s="13" t="s">
        <v>1690</v>
      </c>
      <c r="C414" s="13" t="s">
        <v>27</v>
      </c>
      <c r="D414" s="13" t="s">
        <v>45</v>
      </c>
      <c r="E414" s="13" t="s">
        <v>1693</v>
      </c>
      <c r="F414" s="15" t="s">
        <v>1692</v>
      </c>
      <c r="G414" s="16" t="s">
        <v>1687</v>
      </c>
    </row>
    <row r="415" customFormat="false" ht="14.25" hidden="false" customHeight="false" outlineLevel="0" collapsed="false">
      <c r="A415" s="12" t="s">
        <v>37</v>
      </c>
      <c r="B415" s="13" t="s">
        <v>1694</v>
      </c>
      <c r="C415" s="13" t="s">
        <v>27</v>
      </c>
      <c r="D415" s="14"/>
      <c r="E415" s="13" t="s">
        <v>1695</v>
      </c>
      <c r="F415" s="15" t="s">
        <v>1696</v>
      </c>
      <c r="G415" s="16" t="s">
        <v>1687</v>
      </c>
    </row>
    <row r="416" customFormat="false" ht="14.25" hidden="false" customHeight="false" outlineLevel="0" collapsed="false">
      <c r="A416" s="12" t="s">
        <v>44</v>
      </c>
      <c r="B416" s="13" t="s">
        <v>1697</v>
      </c>
      <c r="C416" s="13" t="s">
        <v>27</v>
      </c>
      <c r="D416" s="14"/>
      <c r="E416" s="13" t="s">
        <v>1698</v>
      </c>
      <c r="F416" s="15" t="s">
        <v>1699</v>
      </c>
      <c r="G416" s="16" t="s">
        <v>1700</v>
      </c>
    </row>
    <row r="417" customFormat="false" ht="14.25" hidden="false" customHeight="false" outlineLevel="0" collapsed="false">
      <c r="A417" s="12" t="s">
        <v>47</v>
      </c>
      <c r="B417" s="13" t="s">
        <v>1701</v>
      </c>
      <c r="C417" s="13" t="s">
        <v>27</v>
      </c>
      <c r="D417" s="14"/>
      <c r="E417" s="13" t="s">
        <v>1702</v>
      </c>
      <c r="F417" s="15" t="s">
        <v>1703</v>
      </c>
      <c r="G417" s="16" t="s">
        <v>1704</v>
      </c>
    </row>
    <row r="418" customFormat="false" ht="14.25" hidden="false" customHeight="false" outlineLevel="0" collapsed="false">
      <c r="A418" s="12" t="s">
        <v>52</v>
      </c>
      <c r="B418" s="13" t="s">
        <v>1705</v>
      </c>
      <c r="C418" s="13" t="s">
        <v>27</v>
      </c>
      <c r="D418" s="13" t="s">
        <v>40</v>
      </c>
      <c r="E418" s="13" t="s">
        <v>1706</v>
      </c>
      <c r="F418" s="15" t="s">
        <v>1707</v>
      </c>
      <c r="G418" s="16" t="s">
        <v>1708</v>
      </c>
    </row>
    <row r="419" customFormat="false" ht="14.25" hidden="false" customHeight="false" outlineLevel="0" collapsed="false">
      <c r="A419" s="12" t="s">
        <v>58</v>
      </c>
      <c r="B419" s="13" t="s">
        <v>1705</v>
      </c>
      <c r="C419" s="13" t="s">
        <v>27</v>
      </c>
      <c r="D419" s="13" t="s">
        <v>45</v>
      </c>
      <c r="E419" s="13" t="s">
        <v>1709</v>
      </c>
      <c r="F419" s="15" t="s">
        <v>1707</v>
      </c>
      <c r="G419" s="16" t="s">
        <v>1708</v>
      </c>
    </row>
    <row r="420" customFormat="false" ht="14.25" hidden="false" customHeight="false" outlineLevel="0" collapsed="false">
      <c r="A420" s="12" t="s">
        <v>60</v>
      </c>
      <c r="B420" s="13" t="s">
        <v>1710</v>
      </c>
      <c r="C420" s="13" t="s">
        <v>27</v>
      </c>
      <c r="D420" s="14"/>
      <c r="E420" s="13" t="s">
        <v>1711</v>
      </c>
      <c r="F420" s="15" t="s">
        <v>1712</v>
      </c>
      <c r="G420" s="16" t="s">
        <v>1708</v>
      </c>
    </row>
    <row r="421" customFormat="false" ht="28.5" hidden="false" customHeight="false" outlineLevel="0" collapsed="false">
      <c r="A421" s="12" t="s">
        <v>63</v>
      </c>
      <c r="B421" s="13" t="s">
        <v>1713</v>
      </c>
      <c r="C421" s="13" t="s">
        <v>27</v>
      </c>
      <c r="D421" s="14"/>
      <c r="E421" s="13" t="s">
        <v>1714</v>
      </c>
      <c r="F421" s="15" t="s">
        <v>1715</v>
      </c>
      <c r="G421" s="16" t="s">
        <v>1716</v>
      </c>
    </row>
    <row r="422" customFormat="false" ht="14.25" hidden="false" customHeight="false" outlineLevel="0" collapsed="false">
      <c r="A422" s="12" t="s">
        <v>66</v>
      </c>
      <c r="B422" s="13" t="s">
        <v>1717</v>
      </c>
      <c r="C422" s="13" t="s">
        <v>27</v>
      </c>
      <c r="D422" s="14"/>
      <c r="E422" s="13" t="s">
        <v>1718</v>
      </c>
      <c r="F422" s="15" t="s">
        <v>1719</v>
      </c>
      <c r="G422" s="16" t="s">
        <v>1708</v>
      </c>
    </row>
    <row r="423" customFormat="false" ht="14.25" hidden="false" customHeight="false" outlineLevel="0" collapsed="false">
      <c r="A423" s="12" t="s">
        <v>71</v>
      </c>
      <c r="B423" s="13" t="s">
        <v>1720</v>
      </c>
      <c r="C423" s="13" t="s">
        <v>27</v>
      </c>
      <c r="D423" s="13" t="s">
        <v>40</v>
      </c>
      <c r="E423" s="13" t="s">
        <v>1721</v>
      </c>
      <c r="F423" s="15" t="s">
        <v>1722</v>
      </c>
      <c r="G423" s="16" t="s">
        <v>1708</v>
      </c>
    </row>
    <row r="424" customFormat="false" ht="14.25" hidden="false" customHeight="false" outlineLevel="0" collapsed="false">
      <c r="A424" s="12" t="s">
        <v>73</v>
      </c>
      <c r="B424" s="13" t="s">
        <v>1720</v>
      </c>
      <c r="C424" s="13" t="s">
        <v>27</v>
      </c>
      <c r="D424" s="13" t="s">
        <v>45</v>
      </c>
      <c r="E424" s="13" t="s">
        <v>1723</v>
      </c>
      <c r="F424" s="15" t="s">
        <v>1722</v>
      </c>
      <c r="G424" s="16" t="s">
        <v>1708</v>
      </c>
    </row>
    <row r="425" customFormat="false" ht="14.25" hidden="false" customHeight="false" outlineLevel="0" collapsed="false">
      <c r="A425" s="12" t="s">
        <v>78</v>
      </c>
      <c r="B425" s="13" t="s">
        <v>1724</v>
      </c>
      <c r="C425" s="13" t="s">
        <v>27</v>
      </c>
      <c r="D425" s="14"/>
      <c r="E425" s="13" t="s">
        <v>1725</v>
      </c>
      <c r="F425" s="15" t="s">
        <v>1726</v>
      </c>
      <c r="G425" s="16" t="s">
        <v>1700</v>
      </c>
    </row>
    <row r="426" customFormat="false" ht="28.5" hidden="false" customHeight="false" outlineLevel="0" collapsed="false">
      <c r="A426" s="12" t="s">
        <v>82</v>
      </c>
      <c r="B426" s="13" t="s">
        <v>1727</v>
      </c>
      <c r="C426" s="13" t="s">
        <v>27</v>
      </c>
      <c r="D426" s="13" t="s">
        <v>40</v>
      </c>
      <c r="E426" s="13" t="s">
        <v>1728</v>
      </c>
      <c r="F426" s="15" t="s">
        <v>1729</v>
      </c>
      <c r="G426" s="16" t="s">
        <v>1716</v>
      </c>
    </row>
    <row r="427" customFormat="false" ht="28.5" hidden="false" customHeight="false" outlineLevel="0" collapsed="false">
      <c r="A427" s="12" t="s">
        <v>85</v>
      </c>
      <c r="B427" s="13" t="s">
        <v>1727</v>
      </c>
      <c r="C427" s="13" t="s">
        <v>27</v>
      </c>
      <c r="D427" s="13" t="s">
        <v>45</v>
      </c>
      <c r="E427" s="13" t="s">
        <v>1730</v>
      </c>
      <c r="F427" s="15" t="s">
        <v>1729</v>
      </c>
      <c r="G427" s="16" t="s">
        <v>1716</v>
      </c>
    </row>
    <row r="428" customFormat="false" ht="14.25" hidden="false" customHeight="false" outlineLevel="0" collapsed="false">
      <c r="A428" s="12" t="s">
        <v>88</v>
      </c>
      <c r="B428" s="13" t="s">
        <v>1731</v>
      </c>
      <c r="C428" s="13" t="s">
        <v>27</v>
      </c>
      <c r="D428" s="13" t="s">
        <v>40</v>
      </c>
      <c r="E428" s="13" t="s">
        <v>1732</v>
      </c>
      <c r="F428" s="15" t="s">
        <v>1733</v>
      </c>
      <c r="G428" s="16" t="s">
        <v>1708</v>
      </c>
    </row>
    <row r="429" customFormat="false" ht="14.25" hidden="false" customHeight="false" outlineLevel="0" collapsed="false">
      <c r="A429" s="12" t="s">
        <v>92</v>
      </c>
      <c r="B429" s="13" t="s">
        <v>1731</v>
      </c>
      <c r="C429" s="13" t="s">
        <v>27</v>
      </c>
      <c r="D429" s="13" t="s">
        <v>45</v>
      </c>
      <c r="E429" s="13" t="s">
        <v>1734</v>
      </c>
      <c r="F429" s="15" t="s">
        <v>1733</v>
      </c>
      <c r="G429" s="16" t="s">
        <v>1708</v>
      </c>
    </row>
    <row r="430" customFormat="false" ht="14.25" hidden="false" customHeight="false" outlineLevel="0" collapsed="false">
      <c r="A430" s="12" t="s">
        <v>95</v>
      </c>
      <c r="B430" s="13" t="s">
        <v>1735</v>
      </c>
      <c r="C430" s="13" t="s">
        <v>27</v>
      </c>
      <c r="D430" s="14"/>
      <c r="E430" s="13" t="s">
        <v>1736</v>
      </c>
      <c r="F430" s="15" t="s">
        <v>1737</v>
      </c>
      <c r="G430" s="16" t="s">
        <v>1738</v>
      </c>
    </row>
    <row r="431" customFormat="false" ht="28.5" hidden="false" customHeight="false" outlineLevel="0" collapsed="false">
      <c r="A431" s="12" t="s">
        <v>98</v>
      </c>
      <c r="B431" s="13" t="s">
        <v>1739</v>
      </c>
      <c r="C431" s="13" t="s">
        <v>27</v>
      </c>
      <c r="D431" s="13" t="s">
        <v>40</v>
      </c>
      <c r="E431" s="13" t="s">
        <v>1740</v>
      </c>
      <c r="F431" s="15" t="s">
        <v>1741</v>
      </c>
      <c r="G431" s="16" t="s">
        <v>1742</v>
      </c>
    </row>
    <row r="432" customFormat="false" ht="28.5" hidden="false" customHeight="false" outlineLevel="0" collapsed="false">
      <c r="A432" s="12" t="s">
        <v>103</v>
      </c>
      <c r="B432" s="13" t="s">
        <v>1739</v>
      </c>
      <c r="C432" s="13" t="s">
        <v>27</v>
      </c>
      <c r="D432" s="13" t="s">
        <v>45</v>
      </c>
      <c r="E432" s="13" t="s">
        <v>1743</v>
      </c>
      <c r="F432" s="15" t="s">
        <v>1741</v>
      </c>
      <c r="G432" s="16" t="s">
        <v>1742</v>
      </c>
    </row>
    <row r="433" customFormat="false" ht="14.25" hidden="false" customHeight="false" outlineLevel="0" collapsed="false">
      <c r="A433" s="12" t="s">
        <v>108</v>
      </c>
      <c r="B433" s="13" t="s">
        <v>1744</v>
      </c>
      <c r="C433" s="13" t="s">
        <v>27</v>
      </c>
      <c r="D433" s="14"/>
      <c r="E433" s="13" t="s">
        <v>1745</v>
      </c>
      <c r="F433" s="15" t="s">
        <v>1746</v>
      </c>
      <c r="G433" s="16" t="s">
        <v>1708</v>
      </c>
    </row>
    <row r="434" customFormat="false" ht="28.5" hidden="false" customHeight="false" outlineLevel="0" collapsed="false">
      <c r="A434" s="12" t="s">
        <v>113</v>
      </c>
      <c r="B434" s="13" t="s">
        <v>1747</v>
      </c>
      <c r="C434" s="13" t="s">
        <v>27</v>
      </c>
      <c r="D434" s="13" t="s">
        <v>40</v>
      </c>
      <c r="E434" s="13" t="s">
        <v>1748</v>
      </c>
      <c r="F434" s="15" t="s">
        <v>1749</v>
      </c>
      <c r="G434" s="16" t="s">
        <v>1716</v>
      </c>
    </row>
    <row r="435" customFormat="false" ht="28.5" hidden="false" customHeight="false" outlineLevel="0" collapsed="false">
      <c r="A435" s="12" t="s">
        <v>117</v>
      </c>
      <c r="B435" s="13" t="s">
        <v>1747</v>
      </c>
      <c r="C435" s="13" t="s">
        <v>27</v>
      </c>
      <c r="D435" s="13" t="s">
        <v>45</v>
      </c>
      <c r="E435" s="13" t="s">
        <v>1750</v>
      </c>
      <c r="F435" s="15" t="s">
        <v>1749</v>
      </c>
      <c r="G435" s="16" t="s">
        <v>1716</v>
      </c>
    </row>
    <row r="436" customFormat="false" ht="14.25" hidden="false" customHeight="false" outlineLevel="0" collapsed="false">
      <c r="A436" s="12" t="s">
        <v>122</v>
      </c>
      <c r="B436" s="13" t="s">
        <v>1751</v>
      </c>
      <c r="C436" s="13" t="s">
        <v>27</v>
      </c>
      <c r="D436" s="13" t="s">
        <v>40</v>
      </c>
      <c r="E436" s="13" t="s">
        <v>1752</v>
      </c>
      <c r="F436" s="15" t="s">
        <v>1753</v>
      </c>
      <c r="G436" s="16" t="s">
        <v>1708</v>
      </c>
    </row>
    <row r="437" customFormat="false" ht="14.25" hidden="false" customHeight="false" outlineLevel="0" collapsed="false">
      <c r="A437" s="12" t="s">
        <v>127</v>
      </c>
      <c r="B437" s="13" t="s">
        <v>1751</v>
      </c>
      <c r="C437" s="13" t="s">
        <v>27</v>
      </c>
      <c r="D437" s="13" t="s">
        <v>45</v>
      </c>
      <c r="E437" s="13" t="s">
        <v>1754</v>
      </c>
      <c r="F437" s="15" t="s">
        <v>1753</v>
      </c>
      <c r="G437" s="16" t="s">
        <v>1708</v>
      </c>
    </row>
    <row r="438" customFormat="false" ht="28.5" hidden="false" customHeight="false" outlineLevel="0" collapsed="false">
      <c r="A438" s="12" t="s">
        <v>132</v>
      </c>
      <c r="B438" s="13" t="s">
        <v>1755</v>
      </c>
      <c r="C438" s="13" t="s">
        <v>160</v>
      </c>
      <c r="D438" s="13" t="s">
        <v>40</v>
      </c>
      <c r="E438" s="13" t="s">
        <v>1756</v>
      </c>
      <c r="F438" s="15" t="s">
        <v>1757</v>
      </c>
      <c r="G438" s="16" t="s">
        <v>1758</v>
      </c>
    </row>
    <row r="439" customFormat="false" ht="28.5" hidden="false" customHeight="false" outlineLevel="0" collapsed="false">
      <c r="A439" s="12" t="s">
        <v>136</v>
      </c>
      <c r="B439" s="13" t="s">
        <v>1755</v>
      </c>
      <c r="C439" s="13" t="s">
        <v>160</v>
      </c>
      <c r="D439" s="13" t="s">
        <v>45</v>
      </c>
      <c r="E439" s="13" t="s">
        <v>1759</v>
      </c>
      <c r="F439" s="15" t="s">
        <v>1757</v>
      </c>
      <c r="G439" s="16" t="s">
        <v>1758</v>
      </c>
    </row>
    <row r="440" customFormat="false" ht="28.5" hidden="false" customHeight="false" outlineLevel="0" collapsed="false">
      <c r="A440" s="12" t="s">
        <v>141</v>
      </c>
      <c r="B440" s="13" t="s">
        <v>1755</v>
      </c>
      <c r="C440" s="13" t="s">
        <v>160</v>
      </c>
      <c r="D440" s="13" t="s">
        <v>61</v>
      </c>
      <c r="E440" s="13" t="s">
        <v>1760</v>
      </c>
      <c r="F440" s="15" t="s">
        <v>1757</v>
      </c>
      <c r="G440" s="16" t="s">
        <v>1758</v>
      </c>
    </row>
    <row r="441" customFormat="false" ht="28.5" hidden="false" customHeight="false" outlineLevel="0" collapsed="false">
      <c r="A441" s="12" t="s">
        <v>148</v>
      </c>
      <c r="B441" s="13" t="s">
        <v>1755</v>
      </c>
      <c r="C441" s="13" t="s">
        <v>160</v>
      </c>
      <c r="D441" s="13" t="s">
        <v>64</v>
      </c>
      <c r="E441" s="13" t="s">
        <v>1761</v>
      </c>
      <c r="F441" s="15" t="s">
        <v>1757</v>
      </c>
      <c r="G441" s="16" t="s">
        <v>1758</v>
      </c>
    </row>
    <row r="442" customFormat="false" ht="28.5" hidden="false" customHeight="false" outlineLevel="0" collapsed="false">
      <c r="A442" s="12" t="s">
        <v>153</v>
      </c>
      <c r="B442" s="13" t="s">
        <v>1755</v>
      </c>
      <c r="C442" s="13" t="s">
        <v>160</v>
      </c>
      <c r="D442" s="13" t="s">
        <v>253</v>
      </c>
      <c r="E442" s="13" t="s">
        <v>1762</v>
      </c>
      <c r="F442" s="15" t="s">
        <v>1757</v>
      </c>
      <c r="G442" s="16" t="s">
        <v>1758</v>
      </c>
    </row>
    <row r="443" customFormat="false" ht="14.25" hidden="false" customHeight="false" outlineLevel="0" collapsed="false">
      <c r="A443" s="12" t="s">
        <v>158</v>
      </c>
      <c r="B443" s="13" t="s">
        <v>1763</v>
      </c>
      <c r="C443" s="13" t="s">
        <v>15</v>
      </c>
      <c r="D443" s="14"/>
      <c r="E443" s="13" t="s">
        <v>1764</v>
      </c>
      <c r="F443" s="15" t="s">
        <v>1765</v>
      </c>
      <c r="G443" s="16" t="s">
        <v>1766</v>
      </c>
    </row>
    <row r="444" customFormat="false" ht="14.25" hidden="false" customHeight="false" outlineLevel="0" collapsed="false">
      <c r="A444" s="12" t="s">
        <v>164</v>
      </c>
      <c r="B444" s="13" t="s">
        <v>1767</v>
      </c>
      <c r="C444" s="13" t="s">
        <v>39</v>
      </c>
      <c r="D444" s="14"/>
      <c r="E444" s="13" t="s">
        <v>1768</v>
      </c>
      <c r="F444" s="15" t="s">
        <v>1769</v>
      </c>
      <c r="G444" s="16" t="s">
        <v>1770</v>
      </c>
    </row>
    <row r="445" customFormat="false" ht="14.25" hidden="false" customHeight="false" outlineLevel="0" collapsed="false">
      <c r="A445" s="12" t="s">
        <v>169</v>
      </c>
      <c r="B445" s="13" t="s">
        <v>1771</v>
      </c>
      <c r="C445" s="13" t="s">
        <v>143</v>
      </c>
      <c r="D445" s="14"/>
      <c r="E445" s="13" t="s">
        <v>1772</v>
      </c>
      <c r="F445" s="15" t="s">
        <v>1773</v>
      </c>
      <c r="G445" s="16" t="s">
        <v>1774</v>
      </c>
    </row>
    <row r="446" customFormat="false" ht="28.5" hidden="false" customHeight="false" outlineLevel="0" collapsed="false">
      <c r="A446" s="12" t="s">
        <v>174</v>
      </c>
      <c r="B446" s="13" t="s">
        <v>1775</v>
      </c>
      <c r="C446" s="13" t="s">
        <v>143</v>
      </c>
      <c r="D446" s="13" t="s">
        <v>64</v>
      </c>
      <c r="E446" s="13" t="s">
        <v>1776</v>
      </c>
      <c r="F446" s="15" t="s">
        <v>1777</v>
      </c>
      <c r="G446" s="16" t="s">
        <v>1778</v>
      </c>
    </row>
    <row r="447" customFormat="false" ht="28.5" hidden="false" customHeight="false" outlineLevel="0" collapsed="false">
      <c r="A447" s="12" t="s">
        <v>179</v>
      </c>
      <c r="B447" s="13" t="s">
        <v>1775</v>
      </c>
      <c r="C447" s="13" t="s">
        <v>143</v>
      </c>
      <c r="D447" s="13" t="s">
        <v>61</v>
      </c>
      <c r="E447" s="13" t="s">
        <v>1779</v>
      </c>
      <c r="F447" s="15" t="s">
        <v>1780</v>
      </c>
      <c r="G447" s="16" t="s">
        <v>1778</v>
      </c>
    </row>
    <row r="448" customFormat="false" ht="28.5" hidden="false" customHeight="false" outlineLevel="0" collapsed="false">
      <c r="A448" s="12" t="s">
        <v>183</v>
      </c>
      <c r="B448" s="13" t="s">
        <v>1775</v>
      </c>
      <c r="C448" s="13" t="s">
        <v>143</v>
      </c>
      <c r="D448" s="13" t="s">
        <v>45</v>
      </c>
      <c r="E448" s="13" t="s">
        <v>1781</v>
      </c>
      <c r="F448" s="15" t="s">
        <v>1782</v>
      </c>
      <c r="G448" s="16" t="s">
        <v>1778</v>
      </c>
    </row>
    <row r="449" customFormat="false" ht="28.5" hidden="false" customHeight="false" outlineLevel="0" collapsed="false">
      <c r="A449" s="12" t="s">
        <v>188</v>
      </c>
      <c r="B449" s="13" t="s">
        <v>1775</v>
      </c>
      <c r="C449" s="13" t="s">
        <v>143</v>
      </c>
      <c r="D449" s="13" t="s">
        <v>40</v>
      </c>
      <c r="E449" s="13" t="s">
        <v>1783</v>
      </c>
      <c r="F449" s="15" t="s">
        <v>1784</v>
      </c>
      <c r="G449" s="16" t="s">
        <v>1778</v>
      </c>
    </row>
    <row r="450" customFormat="false" ht="14.25" hidden="false" customHeight="false" outlineLevel="0" collapsed="false">
      <c r="A450" s="12" t="s">
        <v>192</v>
      </c>
      <c r="B450" s="13" t="s">
        <v>1785</v>
      </c>
      <c r="C450" s="13" t="s">
        <v>33</v>
      </c>
      <c r="D450" s="13" t="s">
        <v>40</v>
      </c>
      <c r="E450" s="13" t="s">
        <v>1786</v>
      </c>
      <c r="F450" s="15" t="s">
        <v>1787</v>
      </c>
      <c r="G450" s="16" t="s">
        <v>1788</v>
      </c>
    </row>
    <row r="451" customFormat="false" ht="14.25" hidden="false" customHeight="false" outlineLevel="0" collapsed="false">
      <c r="A451" s="12" t="s">
        <v>197</v>
      </c>
      <c r="B451" s="13" t="s">
        <v>1785</v>
      </c>
      <c r="C451" s="13" t="s">
        <v>33</v>
      </c>
      <c r="D451" s="13" t="s">
        <v>45</v>
      </c>
      <c r="E451" s="13" t="s">
        <v>1789</v>
      </c>
      <c r="F451" s="15" t="s">
        <v>1787</v>
      </c>
      <c r="G451" s="16" t="s">
        <v>1788</v>
      </c>
    </row>
    <row r="452" customFormat="false" ht="14.25" hidden="false" customHeight="false" outlineLevel="0" collapsed="false">
      <c r="A452" s="12" t="s">
        <v>202</v>
      </c>
      <c r="B452" s="13" t="s">
        <v>1785</v>
      </c>
      <c r="C452" s="13" t="s">
        <v>33</v>
      </c>
      <c r="D452" s="13" t="s">
        <v>61</v>
      </c>
      <c r="E452" s="13" t="s">
        <v>1790</v>
      </c>
      <c r="F452" s="15" t="s">
        <v>1787</v>
      </c>
      <c r="G452" s="16" t="s">
        <v>1788</v>
      </c>
    </row>
    <row r="453" customFormat="false" ht="14.25" hidden="false" customHeight="false" outlineLevel="0" collapsed="false">
      <c r="A453" s="12" t="s">
        <v>207</v>
      </c>
      <c r="B453" s="13" t="s">
        <v>1785</v>
      </c>
      <c r="C453" s="13" t="s">
        <v>33</v>
      </c>
      <c r="D453" s="13" t="s">
        <v>64</v>
      </c>
      <c r="E453" s="13" t="s">
        <v>1791</v>
      </c>
      <c r="F453" s="15" t="s">
        <v>1787</v>
      </c>
      <c r="G453" s="16" t="s">
        <v>1788</v>
      </c>
    </row>
    <row r="454" customFormat="false" ht="14.25" hidden="false" customHeight="false" outlineLevel="0" collapsed="false">
      <c r="A454" s="12" t="s">
        <v>213</v>
      </c>
      <c r="B454" s="13" t="s">
        <v>1785</v>
      </c>
      <c r="C454" s="13" t="s">
        <v>33</v>
      </c>
      <c r="D454" s="13" t="s">
        <v>253</v>
      </c>
      <c r="E454" s="13" t="s">
        <v>1792</v>
      </c>
      <c r="F454" s="15" t="s">
        <v>1787</v>
      </c>
      <c r="G454" s="16" t="s">
        <v>1788</v>
      </c>
    </row>
    <row r="455" customFormat="false" ht="28.5" hidden="false" customHeight="false" outlineLevel="0" collapsed="false">
      <c r="A455" s="12" t="s">
        <v>215</v>
      </c>
      <c r="B455" s="13" t="s">
        <v>1793</v>
      </c>
      <c r="C455" s="13" t="s">
        <v>33</v>
      </c>
      <c r="D455" s="14"/>
      <c r="E455" s="13" t="s">
        <v>1794</v>
      </c>
      <c r="F455" s="15" t="s">
        <v>1795</v>
      </c>
      <c r="G455" s="16" t="s">
        <v>1796</v>
      </c>
    </row>
    <row r="456" customFormat="false" ht="28.5" hidden="false" customHeight="false" outlineLevel="0" collapsed="false">
      <c r="A456" s="12" t="s">
        <v>220</v>
      </c>
      <c r="B456" s="13" t="s">
        <v>1793</v>
      </c>
      <c r="C456" s="13" t="s">
        <v>33</v>
      </c>
      <c r="D456" s="14"/>
      <c r="E456" s="13" t="s">
        <v>1797</v>
      </c>
      <c r="F456" s="15" t="s">
        <v>1798</v>
      </c>
      <c r="G456" s="16" t="s">
        <v>1796</v>
      </c>
    </row>
    <row r="457" customFormat="false" ht="14.25" hidden="false" customHeight="false" outlineLevel="0" collapsed="false">
      <c r="A457" s="12" t="s">
        <v>225</v>
      </c>
      <c r="B457" s="13" t="s">
        <v>1799</v>
      </c>
      <c r="C457" s="13" t="s">
        <v>143</v>
      </c>
      <c r="D457" s="13" t="s">
        <v>40</v>
      </c>
      <c r="E457" s="13" t="s">
        <v>1800</v>
      </c>
      <c r="F457" s="15" t="s">
        <v>1801</v>
      </c>
      <c r="G457" s="16" t="s">
        <v>1802</v>
      </c>
    </row>
    <row r="458" customFormat="false" ht="14.25" hidden="false" customHeight="false" outlineLevel="0" collapsed="false">
      <c r="A458" s="18" t="s">
        <v>230</v>
      </c>
      <c r="B458" s="19" t="s">
        <v>1799</v>
      </c>
      <c r="C458" s="19" t="s">
        <v>143</v>
      </c>
      <c r="D458" s="19" t="s">
        <v>45</v>
      </c>
      <c r="E458" s="19" t="s">
        <v>1803</v>
      </c>
      <c r="F458" s="21" t="s">
        <v>1801</v>
      </c>
      <c r="G458" s="22" t="s">
        <v>1802</v>
      </c>
    </row>
  </sheetData>
  <mergeCells count="7">
    <mergeCell ref="A1:G1"/>
    <mergeCell ref="D2:G2"/>
    <mergeCell ref="B3:D3"/>
    <mergeCell ref="D164:G164"/>
    <mergeCell ref="B165:D165"/>
    <mergeCell ref="D408:G408"/>
    <mergeCell ref="B409:D40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5" width="4.87"/>
    <col collapsed="false" customWidth="true" hidden="false" outlineLevel="0" max="2" min="2" style="2" width="15.62"/>
    <col collapsed="false" customWidth="true" hidden="false" outlineLevel="0" max="3" min="3" style="2" width="5.74"/>
    <col collapsed="false" customWidth="true" hidden="false" outlineLevel="0" max="4" min="4" style="2" width="5.87"/>
    <col collapsed="false" customWidth="true" hidden="false" outlineLevel="0" max="5" min="5" style="2" width="9.12"/>
    <col collapsed="false" customWidth="true" hidden="false" outlineLevel="0" max="6" min="6" style="2" width="57.99"/>
    <col collapsed="false" customWidth="true" hidden="false" outlineLevel="0" max="7" min="7" style="2" width="39.37"/>
    <col collapsed="false" customWidth="true" hidden="false" outlineLevel="0" max="8" min="8" style="26" width="66.87"/>
    <col collapsed="false" customWidth="true" hidden="false" outlineLevel="0" max="9" min="9" style="26" width="21.87"/>
    <col collapsed="false" customWidth="false" hidden="false" outlineLevel="0" max="257" min="10" style="26" width="8.99"/>
  </cols>
  <sheetData>
    <row r="1" s="2" customFormat="true" ht="21" hidden="false" customHeight="true" outlineLevel="0" collapsed="false">
      <c r="A1" s="3" t="s">
        <v>1804</v>
      </c>
      <c r="B1" s="3"/>
      <c r="C1" s="3"/>
      <c r="D1" s="3"/>
      <c r="E1" s="3"/>
      <c r="F1" s="3"/>
      <c r="G1" s="3"/>
    </row>
    <row r="2" s="2" customFormat="true" ht="21" hidden="false" customHeight="true" outlineLevel="0" collapsed="false">
      <c r="A2" s="27"/>
      <c r="B2" s="5" t="s">
        <v>1</v>
      </c>
      <c r="C2" s="6"/>
      <c r="D2" s="7"/>
      <c r="E2" s="7"/>
      <c r="F2" s="7"/>
      <c r="G2" s="7"/>
    </row>
    <row r="3" s="2" customFormat="true" ht="16.5" hidden="false" customHeight="true" outlineLevel="0" collapsed="false">
      <c r="A3" s="8" t="s">
        <v>2</v>
      </c>
      <c r="B3" s="9" t="s">
        <v>3</v>
      </c>
      <c r="C3" s="9"/>
      <c r="D3" s="9"/>
      <c r="E3" s="9" t="s">
        <v>4</v>
      </c>
      <c r="F3" s="9" t="s">
        <v>1805</v>
      </c>
      <c r="G3" s="10" t="s">
        <v>6</v>
      </c>
    </row>
    <row r="4" customFormat="false" ht="16.5" hidden="false" customHeight="false" outlineLevel="0" collapsed="false">
      <c r="A4" s="28" t="n">
        <v>1</v>
      </c>
      <c r="B4" s="13" t="s">
        <v>1806</v>
      </c>
      <c r="C4" s="14" t="n">
        <v>2002</v>
      </c>
      <c r="D4" s="14"/>
      <c r="E4" s="13" t="s">
        <v>1807</v>
      </c>
      <c r="F4" s="13" t="s">
        <v>1808</v>
      </c>
      <c r="G4" s="29" t="s">
        <v>1809</v>
      </c>
    </row>
    <row r="5" customFormat="false" ht="16.5" hidden="false" customHeight="false" outlineLevel="0" collapsed="false">
      <c r="A5" s="28" t="n">
        <f aca="false">A4+1</f>
        <v>2</v>
      </c>
      <c r="B5" s="13" t="s">
        <v>1806</v>
      </c>
      <c r="C5" s="14" t="n">
        <v>2002</v>
      </c>
      <c r="D5" s="14"/>
      <c r="E5" s="13" t="s">
        <v>1810</v>
      </c>
      <c r="F5" s="13" t="s">
        <v>1808</v>
      </c>
      <c r="G5" s="29" t="s">
        <v>1809</v>
      </c>
    </row>
    <row r="6" customFormat="false" ht="16.5" hidden="false" customHeight="false" outlineLevel="0" collapsed="false">
      <c r="A6" s="28" t="n">
        <f aca="false">A5+1</f>
        <v>3</v>
      </c>
      <c r="B6" s="13" t="s">
        <v>32</v>
      </c>
      <c r="C6" s="14" t="n">
        <v>2004</v>
      </c>
      <c r="D6" s="14"/>
      <c r="E6" s="13" t="s">
        <v>1811</v>
      </c>
      <c r="F6" s="15" t="s">
        <v>1812</v>
      </c>
      <c r="G6" s="29" t="s">
        <v>36</v>
      </c>
    </row>
    <row r="7" customFormat="false" ht="28.5" hidden="false" customHeight="false" outlineLevel="0" collapsed="false">
      <c r="A7" s="28" t="n">
        <f aca="false">A6+1</f>
        <v>4</v>
      </c>
      <c r="B7" s="13" t="s">
        <v>1813</v>
      </c>
      <c r="C7" s="14" t="n">
        <v>2002</v>
      </c>
      <c r="D7" s="14"/>
      <c r="E7" s="13" t="s">
        <v>1814</v>
      </c>
      <c r="F7" s="13" t="s">
        <v>1815</v>
      </c>
      <c r="G7" s="29" t="s">
        <v>1816</v>
      </c>
    </row>
    <row r="8" customFormat="false" ht="16.5" hidden="false" customHeight="false" outlineLevel="0" collapsed="false">
      <c r="A8" s="28" t="n">
        <f aca="false">A7+1</f>
        <v>5</v>
      </c>
      <c r="B8" s="13" t="s">
        <v>1817</v>
      </c>
      <c r="C8" s="14" t="n">
        <v>2004</v>
      </c>
      <c r="D8" s="14"/>
      <c r="E8" s="13" t="s">
        <v>1818</v>
      </c>
      <c r="F8" s="15" t="s">
        <v>1819</v>
      </c>
      <c r="G8" s="29" t="s">
        <v>1820</v>
      </c>
    </row>
    <row r="9" customFormat="false" ht="16.5" hidden="false" customHeight="false" outlineLevel="0" collapsed="false">
      <c r="A9" s="28" t="n">
        <f aca="false">A8+1</f>
        <v>6</v>
      </c>
      <c r="B9" s="13" t="s">
        <v>1817</v>
      </c>
      <c r="C9" s="14" t="n">
        <v>2004</v>
      </c>
      <c r="D9" s="14"/>
      <c r="E9" s="13" t="s">
        <v>1821</v>
      </c>
      <c r="F9" s="15" t="s">
        <v>1819</v>
      </c>
      <c r="G9" s="29" t="s">
        <v>1820</v>
      </c>
    </row>
    <row r="10" customFormat="false" ht="16.5" hidden="false" customHeight="false" outlineLevel="0" collapsed="false">
      <c r="A10" s="28" t="n">
        <f aca="false">A9+1</f>
        <v>7</v>
      </c>
      <c r="B10" s="13" t="s">
        <v>1822</v>
      </c>
      <c r="C10" s="14" t="n">
        <v>2003</v>
      </c>
      <c r="D10" s="14"/>
      <c r="E10" s="13" t="s">
        <v>1823</v>
      </c>
      <c r="F10" s="15" t="s">
        <v>1824</v>
      </c>
      <c r="G10" s="29" t="s">
        <v>1825</v>
      </c>
    </row>
    <row r="11" customFormat="false" ht="16.5" hidden="false" customHeight="false" outlineLevel="0" collapsed="false">
      <c r="A11" s="28" t="n">
        <f aca="false">A10+1</f>
        <v>8</v>
      </c>
      <c r="B11" s="13" t="s">
        <v>1826</v>
      </c>
      <c r="C11" s="14" t="n">
        <v>2004</v>
      </c>
      <c r="D11" s="14"/>
      <c r="E11" s="13" t="s">
        <v>1827</v>
      </c>
      <c r="F11" s="15" t="s">
        <v>1828</v>
      </c>
      <c r="G11" s="29" t="s">
        <v>36</v>
      </c>
    </row>
    <row r="12" customFormat="false" ht="16.5" hidden="false" customHeight="false" outlineLevel="0" collapsed="false">
      <c r="A12" s="28" t="n">
        <f aca="false">A11+1</f>
        <v>9</v>
      </c>
      <c r="B12" s="13" t="s">
        <v>1826</v>
      </c>
      <c r="C12" s="14" t="n">
        <v>2004</v>
      </c>
      <c r="D12" s="14"/>
      <c r="E12" s="13" t="s">
        <v>1829</v>
      </c>
      <c r="F12" s="15" t="s">
        <v>1828</v>
      </c>
      <c r="G12" s="29" t="s">
        <v>36</v>
      </c>
    </row>
    <row r="13" customFormat="false" ht="16.5" hidden="false" customHeight="false" outlineLevel="0" collapsed="false">
      <c r="A13" s="28" t="n">
        <f aca="false">A12+1</f>
        <v>10</v>
      </c>
      <c r="B13" s="13" t="s">
        <v>1830</v>
      </c>
      <c r="C13" s="14" t="n">
        <v>2001</v>
      </c>
      <c r="D13" s="14"/>
      <c r="E13" s="13" t="s">
        <v>1831</v>
      </c>
      <c r="F13" s="13" t="s">
        <v>1832</v>
      </c>
      <c r="G13" s="29" t="s">
        <v>1833</v>
      </c>
    </row>
    <row r="14" customFormat="false" ht="16.5" hidden="false" customHeight="false" outlineLevel="0" collapsed="false">
      <c r="A14" s="28" t="n">
        <f aca="false">A13+1</f>
        <v>11</v>
      </c>
      <c r="B14" s="13" t="s">
        <v>1830</v>
      </c>
      <c r="C14" s="14" t="n">
        <v>2001</v>
      </c>
      <c r="D14" s="14"/>
      <c r="E14" s="13" t="s">
        <v>1834</v>
      </c>
      <c r="F14" s="13" t="s">
        <v>1832</v>
      </c>
      <c r="G14" s="29" t="s">
        <v>1833</v>
      </c>
    </row>
    <row r="15" customFormat="false" ht="16.5" hidden="false" customHeight="false" outlineLevel="0" collapsed="false">
      <c r="A15" s="28" t="n">
        <f aca="false">A14+1</f>
        <v>12</v>
      </c>
      <c r="B15" s="13" t="s">
        <v>1835</v>
      </c>
      <c r="C15" s="14" t="n">
        <v>2002</v>
      </c>
      <c r="D15" s="14"/>
      <c r="E15" s="13" t="s">
        <v>1836</v>
      </c>
      <c r="F15" s="15" t="s">
        <v>1837</v>
      </c>
      <c r="G15" s="29" t="s">
        <v>1816</v>
      </c>
    </row>
    <row r="16" customFormat="false" ht="16.5" hidden="false" customHeight="false" outlineLevel="0" collapsed="false">
      <c r="A16" s="28" t="n">
        <f aca="false">A15+1</f>
        <v>13</v>
      </c>
      <c r="B16" s="13" t="s">
        <v>1838</v>
      </c>
      <c r="C16" s="14" t="n">
        <v>2002</v>
      </c>
      <c r="D16" s="14"/>
      <c r="E16" s="13" t="s">
        <v>1839</v>
      </c>
      <c r="F16" s="15" t="s">
        <v>1840</v>
      </c>
      <c r="G16" s="29" t="s">
        <v>1841</v>
      </c>
    </row>
    <row r="17" customFormat="false" ht="16.5" hidden="false" customHeight="false" outlineLevel="0" collapsed="false">
      <c r="A17" s="28" t="n">
        <f aca="false">A16+1</f>
        <v>14</v>
      </c>
      <c r="B17" s="13" t="s">
        <v>1838</v>
      </c>
      <c r="C17" s="14" t="n">
        <v>2002</v>
      </c>
      <c r="D17" s="14"/>
      <c r="E17" s="13" t="s">
        <v>1842</v>
      </c>
      <c r="F17" s="15" t="s">
        <v>1840</v>
      </c>
      <c r="G17" s="29" t="s">
        <v>1841</v>
      </c>
    </row>
    <row r="18" customFormat="false" ht="16.5" hidden="false" customHeight="false" outlineLevel="0" collapsed="false">
      <c r="A18" s="28" t="n">
        <f aca="false">A17+1</f>
        <v>15</v>
      </c>
      <c r="B18" s="13" t="s">
        <v>1843</v>
      </c>
      <c r="C18" s="14" t="n">
        <v>2003</v>
      </c>
      <c r="D18" s="14"/>
      <c r="E18" s="13" t="s">
        <v>1844</v>
      </c>
      <c r="F18" s="15" t="s">
        <v>1845</v>
      </c>
      <c r="G18" s="29" t="s">
        <v>1846</v>
      </c>
    </row>
    <row r="19" customFormat="false" ht="16.5" hidden="false" customHeight="false" outlineLevel="0" collapsed="false">
      <c r="A19" s="28" t="n">
        <f aca="false">A18+1</f>
        <v>16</v>
      </c>
      <c r="B19" s="13" t="s">
        <v>1847</v>
      </c>
      <c r="C19" s="14" t="n">
        <v>2000</v>
      </c>
      <c r="D19" s="14"/>
      <c r="E19" s="13" t="s">
        <v>1848</v>
      </c>
      <c r="F19" s="13" t="s">
        <v>1849</v>
      </c>
      <c r="G19" s="29" t="s">
        <v>18</v>
      </c>
    </row>
    <row r="20" customFormat="false" ht="16.5" hidden="false" customHeight="false" outlineLevel="0" collapsed="false">
      <c r="A20" s="28" t="n">
        <f aca="false">A19+1</f>
        <v>17</v>
      </c>
      <c r="B20" s="13" t="s">
        <v>1847</v>
      </c>
      <c r="C20" s="14" t="n">
        <v>2000</v>
      </c>
      <c r="D20" s="14"/>
      <c r="E20" s="13" t="s">
        <v>1850</v>
      </c>
      <c r="F20" s="13" t="s">
        <v>1849</v>
      </c>
      <c r="G20" s="29" t="s">
        <v>18</v>
      </c>
    </row>
    <row r="21" customFormat="false" ht="16.5" hidden="false" customHeight="false" outlineLevel="0" collapsed="false">
      <c r="A21" s="28" t="n">
        <f aca="false">A20+1</f>
        <v>18</v>
      </c>
      <c r="B21" s="13" t="s">
        <v>1851</v>
      </c>
      <c r="C21" s="14" t="n">
        <v>2002</v>
      </c>
      <c r="D21" s="14"/>
      <c r="E21" s="13" t="s">
        <v>1852</v>
      </c>
      <c r="F21" s="13" t="s">
        <v>1853</v>
      </c>
      <c r="G21" s="29" t="s">
        <v>1854</v>
      </c>
    </row>
    <row r="22" customFormat="false" ht="16.5" hidden="false" customHeight="false" outlineLevel="0" collapsed="false">
      <c r="A22" s="28" t="n">
        <f aca="false">A21+1</f>
        <v>19</v>
      </c>
      <c r="B22" s="13" t="s">
        <v>1851</v>
      </c>
      <c r="C22" s="14" t="n">
        <v>2002</v>
      </c>
      <c r="D22" s="14"/>
      <c r="E22" s="13" t="s">
        <v>1855</v>
      </c>
      <c r="F22" s="13" t="s">
        <v>1853</v>
      </c>
      <c r="G22" s="29" t="s">
        <v>1854</v>
      </c>
    </row>
    <row r="23" customFormat="false" ht="16.5" hidden="false" customHeight="false" outlineLevel="0" collapsed="false">
      <c r="A23" s="28" t="n">
        <f aca="false">A22+1</f>
        <v>20</v>
      </c>
      <c r="B23" s="13" t="s">
        <v>1856</v>
      </c>
      <c r="C23" s="14" t="n">
        <v>2001</v>
      </c>
      <c r="D23" s="14"/>
      <c r="E23" s="13" t="s">
        <v>1857</v>
      </c>
      <c r="F23" s="15" t="s">
        <v>1858</v>
      </c>
      <c r="G23" s="29" t="s">
        <v>1859</v>
      </c>
    </row>
    <row r="24" customFormat="false" ht="16.5" hidden="false" customHeight="false" outlineLevel="0" collapsed="false">
      <c r="A24" s="28" t="n">
        <f aca="false">A23+1</f>
        <v>21</v>
      </c>
      <c r="B24" s="13" t="s">
        <v>1860</v>
      </c>
      <c r="C24" s="14" t="n">
        <v>2002</v>
      </c>
      <c r="D24" s="14"/>
      <c r="E24" s="13" t="s">
        <v>1861</v>
      </c>
      <c r="F24" s="15" t="s">
        <v>1862</v>
      </c>
      <c r="G24" s="29" t="s">
        <v>1863</v>
      </c>
    </row>
    <row r="25" customFormat="false" ht="16.5" hidden="false" customHeight="false" outlineLevel="0" collapsed="false">
      <c r="A25" s="28" t="n">
        <f aca="false">A24+1</f>
        <v>22</v>
      </c>
      <c r="B25" s="13" t="s">
        <v>1864</v>
      </c>
      <c r="C25" s="14" t="n">
        <v>2003</v>
      </c>
      <c r="D25" s="14"/>
      <c r="E25" s="13" t="s">
        <v>1865</v>
      </c>
      <c r="F25" s="15" t="s">
        <v>1866</v>
      </c>
      <c r="G25" s="29" t="s">
        <v>1867</v>
      </c>
    </row>
    <row r="26" customFormat="false" ht="16.5" hidden="false" customHeight="false" outlineLevel="0" collapsed="false">
      <c r="A26" s="28" t="n">
        <f aca="false">A25+1</f>
        <v>23</v>
      </c>
      <c r="B26" s="13" t="s">
        <v>1868</v>
      </c>
      <c r="C26" s="14" t="n">
        <v>2004</v>
      </c>
      <c r="D26" s="14"/>
      <c r="E26" s="13" t="s">
        <v>1869</v>
      </c>
      <c r="F26" s="15" t="s">
        <v>1870</v>
      </c>
      <c r="G26" s="29" t="s">
        <v>1871</v>
      </c>
    </row>
    <row r="27" customFormat="false" ht="28.5" hidden="false" customHeight="false" outlineLevel="0" collapsed="false">
      <c r="A27" s="28" t="n">
        <f aca="false">A26+1</f>
        <v>24</v>
      </c>
      <c r="B27" s="13" t="s">
        <v>1872</v>
      </c>
      <c r="C27" s="14" t="n">
        <v>2002</v>
      </c>
      <c r="D27" s="14"/>
      <c r="E27" s="13" t="s">
        <v>1873</v>
      </c>
      <c r="F27" s="13" t="s">
        <v>1874</v>
      </c>
      <c r="G27" s="29" t="s">
        <v>1875</v>
      </c>
    </row>
    <row r="28" customFormat="false" ht="16.5" hidden="false" customHeight="false" outlineLevel="0" collapsed="false">
      <c r="A28" s="28" t="n">
        <f aca="false">A27+1</f>
        <v>25</v>
      </c>
      <c r="B28" s="13" t="s">
        <v>356</v>
      </c>
      <c r="C28" s="14" t="n">
        <v>2003</v>
      </c>
      <c r="D28" s="14"/>
      <c r="E28" s="13" t="s">
        <v>1876</v>
      </c>
      <c r="F28" s="15" t="s">
        <v>358</v>
      </c>
      <c r="G28" s="29" t="s">
        <v>359</v>
      </c>
    </row>
    <row r="29" customFormat="false" ht="16.5" hidden="false" customHeight="false" outlineLevel="0" collapsed="false">
      <c r="A29" s="28" t="n">
        <f aca="false">A28+1</f>
        <v>26</v>
      </c>
      <c r="B29" s="13" t="s">
        <v>1877</v>
      </c>
      <c r="C29" s="14" t="n">
        <v>2002</v>
      </c>
      <c r="D29" s="14"/>
      <c r="E29" s="13" t="s">
        <v>1878</v>
      </c>
      <c r="F29" s="13" t="s">
        <v>1879</v>
      </c>
      <c r="G29" s="29" t="s">
        <v>1880</v>
      </c>
    </row>
    <row r="30" customFormat="false" ht="16.5" hidden="false" customHeight="false" outlineLevel="0" collapsed="false">
      <c r="A30" s="28" t="n">
        <f aca="false">A29+1</f>
        <v>27</v>
      </c>
      <c r="B30" s="13" t="s">
        <v>351</v>
      </c>
      <c r="C30" s="14" t="n">
        <v>2004</v>
      </c>
      <c r="D30" s="14"/>
      <c r="E30" s="13" t="s">
        <v>1881</v>
      </c>
      <c r="F30" s="15" t="s">
        <v>353</v>
      </c>
      <c r="G30" s="29" t="s">
        <v>354</v>
      </c>
    </row>
    <row r="31" customFormat="false" ht="28.5" hidden="false" customHeight="false" outlineLevel="0" collapsed="false">
      <c r="A31" s="28" t="n">
        <f aca="false">A30+1</f>
        <v>28</v>
      </c>
      <c r="B31" s="13" t="s">
        <v>1882</v>
      </c>
      <c r="C31" s="14" t="n">
        <v>2003</v>
      </c>
      <c r="D31" s="14"/>
      <c r="E31" s="13" t="s">
        <v>1883</v>
      </c>
      <c r="F31" s="15" t="s">
        <v>1884</v>
      </c>
      <c r="G31" s="29" t="s">
        <v>1885</v>
      </c>
    </row>
    <row r="32" customFormat="false" ht="16.5" hidden="false" customHeight="false" outlineLevel="0" collapsed="false">
      <c r="A32" s="28" t="n">
        <f aca="false">A31+1</f>
        <v>29</v>
      </c>
      <c r="B32" s="13" t="s">
        <v>1886</v>
      </c>
      <c r="C32" s="14" t="n">
        <v>2001</v>
      </c>
      <c r="D32" s="14"/>
      <c r="E32" s="13" t="s">
        <v>1887</v>
      </c>
      <c r="F32" s="15" t="s">
        <v>1888</v>
      </c>
      <c r="G32" s="29" t="s">
        <v>1889</v>
      </c>
    </row>
    <row r="33" customFormat="false" ht="16.5" hidden="false" customHeight="false" outlineLevel="0" collapsed="false">
      <c r="A33" s="28" t="n">
        <f aca="false">A32+1</f>
        <v>30</v>
      </c>
      <c r="B33" s="13" t="s">
        <v>1890</v>
      </c>
      <c r="C33" s="14" t="n">
        <v>2000</v>
      </c>
      <c r="D33" s="14"/>
      <c r="E33" s="13" t="s">
        <v>1891</v>
      </c>
      <c r="F33" s="15" t="s">
        <v>1892</v>
      </c>
      <c r="G33" s="29" t="s">
        <v>18</v>
      </c>
    </row>
    <row r="34" customFormat="false" ht="16.5" hidden="false" customHeight="false" outlineLevel="0" collapsed="false">
      <c r="A34" s="28" t="n">
        <f aca="false">A33+1</f>
        <v>31</v>
      </c>
      <c r="B34" s="13" t="s">
        <v>1890</v>
      </c>
      <c r="C34" s="14" t="n">
        <v>2000</v>
      </c>
      <c r="D34" s="14"/>
      <c r="E34" s="13" t="s">
        <v>1893</v>
      </c>
      <c r="F34" s="15" t="s">
        <v>1892</v>
      </c>
      <c r="G34" s="29" t="s">
        <v>18</v>
      </c>
    </row>
    <row r="35" customFormat="false" ht="16.5" hidden="false" customHeight="false" outlineLevel="0" collapsed="false">
      <c r="A35" s="28" t="n">
        <f aca="false">A34+1</f>
        <v>32</v>
      </c>
      <c r="B35" s="13" t="s">
        <v>1894</v>
      </c>
      <c r="C35" s="14" t="n">
        <v>2004</v>
      </c>
      <c r="D35" s="14"/>
      <c r="E35" s="13" t="s">
        <v>1895</v>
      </c>
      <c r="F35" s="15" t="s">
        <v>1896</v>
      </c>
      <c r="G35" s="29" t="s">
        <v>1897</v>
      </c>
    </row>
    <row r="36" customFormat="false" ht="16.5" hidden="false" customHeight="false" outlineLevel="0" collapsed="false">
      <c r="A36" s="28" t="n">
        <f aca="false">A35+1</f>
        <v>33</v>
      </c>
      <c r="B36" s="13" t="s">
        <v>1894</v>
      </c>
      <c r="C36" s="14" t="n">
        <v>2004</v>
      </c>
      <c r="D36" s="14"/>
      <c r="E36" s="13" t="s">
        <v>1898</v>
      </c>
      <c r="F36" s="15" t="s">
        <v>1896</v>
      </c>
      <c r="G36" s="29" t="s">
        <v>1897</v>
      </c>
    </row>
    <row r="37" customFormat="false" ht="16.5" hidden="false" customHeight="false" outlineLevel="0" collapsed="false">
      <c r="A37" s="28" t="n">
        <f aca="false">A36+1</f>
        <v>34</v>
      </c>
      <c r="B37" s="13" t="s">
        <v>320</v>
      </c>
      <c r="C37" s="14" t="n">
        <v>2002</v>
      </c>
      <c r="D37" s="14"/>
      <c r="E37" s="13" t="s">
        <v>1899</v>
      </c>
      <c r="F37" s="15" t="s">
        <v>1900</v>
      </c>
      <c r="G37" s="29" t="s">
        <v>1901</v>
      </c>
    </row>
    <row r="38" customFormat="false" ht="16.5" hidden="false" customHeight="false" outlineLevel="0" collapsed="false">
      <c r="A38" s="28" t="n">
        <f aca="false">A37+1</f>
        <v>35</v>
      </c>
      <c r="B38" s="13" t="s">
        <v>320</v>
      </c>
      <c r="C38" s="14" t="n">
        <v>2002</v>
      </c>
      <c r="D38" s="14"/>
      <c r="E38" s="13" t="s">
        <v>1902</v>
      </c>
      <c r="F38" s="15" t="s">
        <v>1900</v>
      </c>
      <c r="G38" s="29" t="s">
        <v>1901</v>
      </c>
    </row>
    <row r="39" customFormat="false" ht="16.5" hidden="false" customHeight="false" outlineLevel="0" collapsed="false">
      <c r="A39" s="28" t="n">
        <f aca="false">A38+1</f>
        <v>36</v>
      </c>
      <c r="B39" s="13" t="s">
        <v>1903</v>
      </c>
      <c r="C39" s="14" t="n">
        <v>2004</v>
      </c>
      <c r="D39" s="14"/>
      <c r="E39" s="13" t="s">
        <v>1904</v>
      </c>
      <c r="F39" s="13" t="s">
        <v>1905</v>
      </c>
      <c r="G39" s="29" t="s">
        <v>1906</v>
      </c>
    </row>
    <row r="40" customFormat="false" ht="16.5" hidden="false" customHeight="false" outlineLevel="0" collapsed="false">
      <c r="A40" s="28" t="n">
        <f aca="false">A39+1</f>
        <v>37</v>
      </c>
      <c r="B40" s="13" t="s">
        <v>14</v>
      </c>
      <c r="C40" s="14" t="n">
        <v>2000</v>
      </c>
      <c r="D40" s="14"/>
      <c r="E40" s="13" t="s">
        <v>1907</v>
      </c>
      <c r="F40" s="13" t="s">
        <v>1908</v>
      </c>
      <c r="G40" s="29" t="s">
        <v>18</v>
      </c>
    </row>
    <row r="41" customFormat="false" ht="16.5" hidden="false" customHeight="false" outlineLevel="0" collapsed="false">
      <c r="A41" s="28" t="n">
        <f aca="false">A40+1</f>
        <v>38</v>
      </c>
      <c r="B41" s="13" t="s">
        <v>14</v>
      </c>
      <c r="C41" s="14" t="n">
        <v>2000</v>
      </c>
      <c r="D41" s="14"/>
      <c r="E41" s="13" t="s">
        <v>1909</v>
      </c>
      <c r="F41" s="13" t="s">
        <v>1908</v>
      </c>
      <c r="G41" s="29" t="s">
        <v>18</v>
      </c>
    </row>
    <row r="42" customFormat="false" ht="16.5" hidden="false" customHeight="false" outlineLevel="0" collapsed="false">
      <c r="A42" s="28" t="n">
        <f aca="false">A41+1</f>
        <v>39</v>
      </c>
      <c r="B42" s="13" t="s">
        <v>1910</v>
      </c>
      <c r="C42" s="14" t="n">
        <v>2003</v>
      </c>
      <c r="D42" s="14"/>
      <c r="E42" s="13" t="s">
        <v>1911</v>
      </c>
      <c r="F42" s="15" t="s">
        <v>1912</v>
      </c>
      <c r="G42" s="29" t="s">
        <v>359</v>
      </c>
    </row>
    <row r="43" customFormat="false" ht="16.5" hidden="false" customHeight="false" outlineLevel="0" collapsed="false">
      <c r="A43" s="28" t="n">
        <f aca="false">A42+1</f>
        <v>40</v>
      </c>
      <c r="B43" s="13" t="s">
        <v>1913</v>
      </c>
      <c r="C43" s="14" t="n">
        <v>2003</v>
      </c>
      <c r="D43" s="14"/>
      <c r="E43" s="13" t="s">
        <v>1914</v>
      </c>
      <c r="F43" s="15" t="s">
        <v>1915</v>
      </c>
      <c r="G43" s="29" t="s">
        <v>1916</v>
      </c>
    </row>
    <row r="44" customFormat="false" ht="16.5" hidden="false" customHeight="false" outlineLevel="0" collapsed="false">
      <c r="A44" s="28" t="n">
        <f aca="false">A43+1</f>
        <v>41</v>
      </c>
      <c r="B44" s="13" t="s">
        <v>20</v>
      </c>
      <c r="C44" s="14" t="n">
        <v>2001</v>
      </c>
      <c r="D44" s="14"/>
      <c r="E44" s="13" t="s">
        <v>1917</v>
      </c>
      <c r="F44" s="15" t="s">
        <v>23</v>
      </c>
      <c r="G44" s="29" t="s">
        <v>24</v>
      </c>
    </row>
    <row r="45" customFormat="false" ht="16.5" hidden="false" customHeight="false" outlineLevel="0" collapsed="false">
      <c r="A45" s="28" t="n">
        <f aca="false">A44+1</f>
        <v>42</v>
      </c>
      <c r="B45" s="13" t="s">
        <v>1918</v>
      </c>
      <c r="C45" s="14" t="n">
        <v>2001</v>
      </c>
      <c r="D45" s="14"/>
      <c r="E45" s="13" t="s">
        <v>1919</v>
      </c>
      <c r="F45" s="13" t="s">
        <v>1920</v>
      </c>
      <c r="G45" s="29" t="s">
        <v>1921</v>
      </c>
    </row>
    <row r="46" customFormat="false" ht="28.5" hidden="false" customHeight="false" outlineLevel="0" collapsed="false">
      <c r="A46" s="28" t="n">
        <f aca="false">A45+1</f>
        <v>43</v>
      </c>
      <c r="B46" s="13" t="s">
        <v>1922</v>
      </c>
      <c r="C46" s="14" t="n">
        <v>2002</v>
      </c>
      <c r="D46" s="14"/>
      <c r="E46" s="13" t="s">
        <v>1923</v>
      </c>
      <c r="F46" s="15" t="s">
        <v>1924</v>
      </c>
      <c r="G46" s="29" t="s">
        <v>1925</v>
      </c>
    </row>
    <row r="47" customFormat="false" ht="28.5" hidden="false" customHeight="false" outlineLevel="0" collapsed="false">
      <c r="A47" s="28" t="n">
        <f aca="false">A46+1</f>
        <v>44</v>
      </c>
      <c r="B47" s="13" t="s">
        <v>1922</v>
      </c>
      <c r="C47" s="14" t="n">
        <v>2002</v>
      </c>
      <c r="D47" s="14"/>
      <c r="E47" s="13" t="s">
        <v>1926</v>
      </c>
      <c r="F47" s="15" t="s">
        <v>1924</v>
      </c>
      <c r="G47" s="29" t="s">
        <v>1925</v>
      </c>
    </row>
    <row r="48" customFormat="false" ht="28.5" hidden="false" customHeight="false" outlineLevel="0" collapsed="false">
      <c r="A48" s="28" t="n">
        <f aca="false">A47+1</f>
        <v>45</v>
      </c>
      <c r="B48" s="13" t="s">
        <v>1927</v>
      </c>
      <c r="C48" s="14" t="n">
        <v>2003</v>
      </c>
      <c r="D48" s="14"/>
      <c r="E48" s="13" t="s">
        <v>1928</v>
      </c>
      <c r="F48" s="15" t="s">
        <v>1929</v>
      </c>
      <c r="G48" s="29" t="s">
        <v>1930</v>
      </c>
    </row>
    <row r="49" customFormat="false" ht="16.5" hidden="false" customHeight="false" outlineLevel="0" collapsed="false">
      <c r="A49" s="28" t="n">
        <f aca="false">A48+1</f>
        <v>46</v>
      </c>
      <c r="B49" s="13" t="s">
        <v>8</v>
      </c>
      <c r="C49" s="14" t="n">
        <v>2002</v>
      </c>
      <c r="D49" s="14"/>
      <c r="E49" s="13" t="s">
        <v>1931</v>
      </c>
      <c r="F49" s="15" t="s">
        <v>11</v>
      </c>
      <c r="G49" s="29" t="s">
        <v>12</v>
      </c>
    </row>
    <row r="50" customFormat="false" ht="28.5" hidden="false" customHeight="false" outlineLevel="0" collapsed="false">
      <c r="A50" s="28" t="n">
        <f aca="false">A49+1</f>
        <v>47</v>
      </c>
      <c r="B50" s="13" t="s">
        <v>1932</v>
      </c>
      <c r="C50" s="14" t="n">
        <v>2004</v>
      </c>
      <c r="D50" s="14"/>
      <c r="E50" s="13" t="s">
        <v>1933</v>
      </c>
      <c r="F50" s="15" t="s">
        <v>1934</v>
      </c>
      <c r="G50" s="29" t="s">
        <v>1935</v>
      </c>
    </row>
    <row r="51" customFormat="false" ht="16.5" hidden="false" customHeight="false" outlineLevel="0" collapsed="false">
      <c r="A51" s="28" t="n">
        <f aca="false">A50+1</f>
        <v>48</v>
      </c>
      <c r="B51" s="13" t="s">
        <v>1936</v>
      </c>
      <c r="C51" s="14" t="n">
        <v>2003</v>
      </c>
      <c r="D51" s="14"/>
      <c r="E51" s="13" t="s">
        <v>1937</v>
      </c>
      <c r="F51" s="15" t="s">
        <v>1938</v>
      </c>
      <c r="G51" s="29" t="s">
        <v>1939</v>
      </c>
    </row>
    <row r="52" customFormat="false" ht="16.5" hidden="false" customHeight="false" outlineLevel="0" collapsed="false">
      <c r="A52" s="28" t="n">
        <f aca="false">A51+1</f>
        <v>49</v>
      </c>
      <c r="B52" s="13" t="s">
        <v>38</v>
      </c>
      <c r="C52" s="14" t="n">
        <v>2003</v>
      </c>
      <c r="D52" s="14" t="s">
        <v>40</v>
      </c>
      <c r="E52" s="13" t="s">
        <v>1940</v>
      </c>
      <c r="F52" s="15" t="s">
        <v>42</v>
      </c>
      <c r="G52" s="29" t="s">
        <v>43</v>
      </c>
    </row>
    <row r="53" customFormat="false" ht="16.5" hidden="false" customHeight="false" outlineLevel="0" collapsed="false">
      <c r="A53" s="28" t="n">
        <f aca="false">A52+1</f>
        <v>50</v>
      </c>
      <c r="B53" s="13" t="s">
        <v>38</v>
      </c>
      <c r="C53" s="14" t="n">
        <v>2003</v>
      </c>
      <c r="D53" s="14" t="s">
        <v>45</v>
      </c>
      <c r="E53" s="13" t="s">
        <v>1941</v>
      </c>
      <c r="F53" s="15" t="s">
        <v>42</v>
      </c>
      <c r="G53" s="29" t="s">
        <v>43</v>
      </c>
    </row>
    <row r="54" customFormat="false" ht="16.5" hidden="false" customHeight="false" outlineLevel="0" collapsed="false">
      <c r="A54" s="28" t="n">
        <f aca="false">A53+1</f>
        <v>51</v>
      </c>
      <c r="B54" s="13" t="s">
        <v>38</v>
      </c>
      <c r="C54" s="14" t="n">
        <v>2001</v>
      </c>
      <c r="D54" s="14" t="s">
        <v>40</v>
      </c>
      <c r="E54" s="13" t="s">
        <v>1942</v>
      </c>
      <c r="F54" s="15" t="s">
        <v>1943</v>
      </c>
      <c r="G54" s="29" t="s">
        <v>1944</v>
      </c>
    </row>
    <row r="55" customFormat="false" ht="16.5" hidden="false" customHeight="false" outlineLevel="0" collapsed="false">
      <c r="A55" s="28" t="n">
        <f aca="false">A54+1</f>
        <v>52</v>
      </c>
      <c r="B55" s="13" t="s">
        <v>38</v>
      </c>
      <c r="C55" s="14" t="n">
        <v>2001</v>
      </c>
      <c r="D55" s="14" t="s">
        <v>45</v>
      </c>
      <c r="E55" s="13" t="s">
        <v>1945</v>
      </c>
      <c r="F55" s="15" t="s">
        <v>1943</v>
      </c>
      <c r="G55" s="29" t="s">
        <v>1944</v>
      </c>
    </row>
    <row r="56" customFormat="false" ht="16.5" hidden="false" customHeight="false" outlineLevel="0" collapsed="false">
      <c r="A56" s="28" t="n">
        <f aca="false">A55+1</f>
        <v>53</v>
      </c>
      <c r="B56" s="13" t="s">
        <v>1946</v>
      </c>
      <c r="C56" s="14" t="n">
        <v>2004</v>
      </c>
      <c r="D56" s="14"/>
      <c r="E56" s="13" t="s">
        <v>1947</v>
      </c>
      <c r="F56" s="15" t="s">
        <v>1948</v>
      </c>
      <c r="G56" s="29" t="s">
        <v>1949</v>
      </c>
    </row>
    <row r="57" customFormat="false" ht="16.5" hidden="false" customHeight="false" outlineLevel="0" collapsed="false">
      <c r="A57" s="28" t="n">
        <f aca="false">A56+1</f>
        <v>54</v>
      </c>
      <c r="B57" s="13" t="s">
        <v>1950</v>
      </c>
      <c r="C57" s="14" t="n">
        <v>2002</v>
      </c>
      <c r="D57" s="14"/>
      <c r="E57" s="13" t="s">
        <v>1951</v>
      </c>
      <c r="F57" s="13" t="s">
        <v>1952</v>
      </c>
      <c r="G57" s="29" t="s">
        <v>1953</v>
      </c>
    </row>
    <row r="58" customFormat="false" ht="16.5" hidden="false" customHeight="false" outlineLevel="0" collapsed="false">
      <c r="A58" s="28" t="n">
        <f aca="false">A57+1</f>
        <v>55</v>
      </c>
      <c r="B58" s="13" t="s">
        <v>1954</v>
      </c>
      <c r="C58" s="14" t="n">
        <v>2004</v>
      </c>
      <c r="D58" s="14"/>
      <c r="E58" s="13" t="s">
        <v>1955</v>
      </c>
      <c r="F58" s="15" t="s">
        <v>1956</v>
      </c>
      <c r="G58" s="29" t="s">
        <v>1906</v>
      </c>
    </row>
    <row r="59" customFormat="false" ht="28.5" hidden="false" customHeight="false" outlineLevel="0" collapsed="false">
      <c r="A59" s="28" t="n">
        <f aca="false">A58+1</f>
        <v>56</v>
      </c>
      <c r="B59" s="13" t="s">
        <v>1957</v>
      </c>
      <c r="C59" s="14" t="n">
        <v>1999</v>
      </c>
      <c r="D59" s="14"/>
      <c r="E59" s="13" t="s">
        <v>1958</v>
      </c>
      <c r="F59" s="15" t="s">
        <v>1959</v>
      </c>
      <c r="G59" s="29" t="s">
        <v>1960</v>
      </c>
    </row>
    <row r="60" customFormat="false" ht="16.5" hidden="false" customHeight="false" outlineLevel="0" collapsed="false">
      <c r="A60" s="28" t="n">
        <f aca="false">A59+1</f>
        <v>57</v>
      </c>
      <c r="B60" s="13" t="s">
        <v>1961</v>
      </c>
      <c r="C60" s="14" t="n">
        <v>2002</v>
      </c>
      <c r="D60" s="14"/>
      <c r="E60" s="13" t="s">
        <v>1962</v>
      </c>
      <c r="F60" s="15" t="s">
        <v>1963</v>
      </c>
      <c r="G60" s="29" t="s">
        <v>1964</v>
      </c>
    </row>
    <row r="61" customFormat="false" ht="16.5" hidden="false" customHeight="false" outlineLevel="0" collapsed="false">
      <c r="A61" s="28" t="n">
        <f aca="false">A60+1</f>
        <v>58</v>
      </c>
      <c r="B61" s="13" t="s">
        <v>1965</v>
      </c>
      <c r="C61" s="14" t="n">
        <v>2003</v>
      </c>
      <c r="D61" s="14"/>
      <c r="E61" s="13" t="s">
        <v>1966</v>
      </c>
      <c r="F61" s="15" t="s">
        <v>1967</v>
      </c>
      <c r="G61" s="29" t="s">
        <v>1968</v>
      </c>
    </row>
    <row r="62" customFormat="false" ht="16.5" hidden="false" customHeight="false" outlineLevel="0" collapsed="false">
      <c r="A62" s="28" t="n">
        <f aca="false">A61+1</f>
        <v>59</v>
      </c>
      <c r="B62" s="13" t="s">
        <v>1969</v>
      </c>
      <c r="C62" s="14" t="n">
        <v>2004</v>
      </c>
      <c r="D62" s="14"/>
      <c r="E62" s="13" t="s">
        <v>1970</v>
      </c>
      <c r="F62" s="15" t="s">
        <v>1971</v>
      </c>
      <c r="G62" s="29" t="s">
        <v>1972</v>
      </c>
    </row>
    <row r="63" customFormat="false" ht="16.5" hidden="false" customHeight="false" outlineLevel="0" collapsed="false">
      <c r="A63" s="28" t="n">
        <f aca="false">A62+1</f>
        <v>60</v>
      </c>
      <c r="B63" s="13" t="s">
        <v>1969</v>
      </c>
      <c r="C63" s="14" t="n">
        <v>2004</v>
      </c>
      <c r="D63" s="14"/>
      <c r="E63" s="13" t="s">
        <v>1973</v>
      </c>
      <c r="F63" s="15" t="s">
        <v>1971</v>
      </c>
      <c r="G63" s="29" t="s">
        <v>1972</v>
      </c>
    </row>
    <row r="64" customFormat="false" ht="16.5" hidden="false" customHeight="false" outlineLevel="0" collapsed="false">
      <c r="A64" s="30" t="n">
        <f aca="false">A63+1</f>
        <v>61</v>
      </c>
      <c r="B64" s="19" t="s">
        <v>48</v>
      </c>
      <c r="C64" s="20" t="n">
        <v>2003</v>
      </c>
      <c r="D64" s="20"/>
      <c r="E64" s="19" t="s">
        <v>1974</v>
      </c>
      <c r="F64" s="21" t="s">
        <v>1975</v>
      </c>
      <c r="G64" s="31" t="s">
        <v>51</v>
      </c>
    </row>
    <row r="65" customFormat="false" ht="21" hidden="false" customHeight="false" outlineLevel="0" collapsed="false">
      <c r="B65" s="5" t="s">
        <v>710</v>
      </c>
      <c r="E65" s="1"/>
      <c r="F65" s="1"/>
    </row>
    <row r="66" s="2" customFormat="true" ht="16.5" hidden="false" customHeight="true" outlineLevel="0" collapsed="false">
      <c r="A66" s="8" t="s">
        <v>2</v>
      </c>
      <c r="B66" s="9" t="s">
        <v>3</v>
      </c>
      <c r="C66" s="9"/>
      <c r="D66" s="9"/>
      <c r="E66" s="9" t="s">
        <v>4</v>
      </c>
      <c r="F66" s="9" t="s">
        <v>1805</v>
      </c>
      <c r="G66" s="10" t="s">
        <v>6</v>
      </c>
    </row>
    <row r="67" customFormat="false" ht="28.5" hidden="false" customHeight="false" outlineLevel="0" collapsed="false">
      <c r="A67" s="28" t="n">
        <v>1</v>
      </c>
      <c r="B67" s="13" t="s">
        <v>1976</v>
      </c>
      <c r="C67" s="14" t="n">
        <v>2003</v>
      </c>
      <c r="D67" s="14"/>
      <c r="E67" s="13" t="s">
        <v>1977</v>
      </c>
      <c r="F67" s="13" t="s">
        <v>1978</v>
      </c>
      <c r="G67" s="23" t="s">
        <v>1979</v>
      </c>
    </row>
    <row r="68" customFormat="false" ht="28.5" hidden="false" customHeight="false" outlineLevel="0" collapsed="false">
      <c r="A68" s="28" t="n">
        <f aca="false">A67+1</f>
        <v>2</v>
      </c>
      <c r="B68" s="13" t="s">
        <v>1976</v>
      </c>
      <c r="C68" s="14" t="n">
        <v>2002</v>
      </c>
      <c r="D68" s="14"/>
      <c r="E68" s="13" t="s">
        <v>1980</v>
      </c>
      <c r="F68" s="13" t="s">
        <v>1978</v>
      </c>
      <c r="G68" s="23" t="s">
        <v>1981</v>
      </c>
    </row>
    <row r="69" customFormat="false" ht="16.5" hidden="false" customHeight="false" outlineLevel="0" collapsed="false">
      <c r="A69" s="28" t="n">
        <f aca="false">A68+1</f>
        <v>3</v>
      </c>
      <c r="B69" s="13" t="s">
        <v>1982</v>
      </c>
      <c r="C69" s="14" t="n">
        <v>2004</v>
      </c>
      <c r="D69" s="14"/>
      <c r="E69" s="13" t="s">
        <v>1983</v>
      </c>
      <c r="F69" s="13" t="s">
        <v>1984</v>
      </c>
      <c r="G69" s="23" t="s">
        <v>1985</v>
      </c>
    </row>
    <row r="70" customFormat="false" ht="28.5" hidden="false" customHeight="false" outlineLevel="0" collapsed="false">
      <c r="A70" s="28" t="n">
        <f aca="false">A69+1</f>
        <v>4</v>
      </c>
      <c r="B70" s="13" t="s">
        <v>1986</v>
      </c>
      <c r="C70" s="14" t="n">
        <v>2003</v>
      </c>
      <c r="D70" s="14"/>
      <c r="E70" s="13" t="s">
        <v>1987</v>
      </c>
      <c r="F70" s="13" t="s">
        <v>1988</v>
      </c>
      <c r="G70" s="23" t="s">
        <v>1989</v>
      </c>
    </row>
    <row r="71" customFormat="false" ht="16.5" hidden="false" customHeight="false" outlineLevel="0" collapsed="false">
      <c r="A71" s="28" t="n">
        <f aca="false">A70+1</f>
        <v>5</v>
      </c>
      <c r="B71" s="13" t="s">
        <v>1990</v>
      </c>
      <c r="C71" s="14" t="n">
        <v>2004</v>
      </c>
      <c r="D71" s="14"/>
      <c r="E71" s="13" t="s">
        <v>1991</v>
      </c>
      <c r="F71" s="13" t="s">
        <v>1992</v>
      </c>
      <c r="G71" s="23" t="s">
        <v>1993</v>
      </c>
    </row>
    <row r="72" customFormat="false" ht="16.5" hidden="false" customHeight="false" outlineLevel="0" collapsed="false">
      <c r="A72" s="28" t="n">
        <f aca="false">A71+1</f>
        <v>6</v>
      </c>
      <c r="B72" s="13" t="s">
        <v>1994</v>
      </c>
      <c r="C72" s="14" t="n">
        <v>2004</v>
      </c>
      <c r="D72" s="14"/>
      <c r="E72" s="13" t="s">
        <v>1995</v>
      </c>
      <c r="F72" s="13" t="s">
        <v>1996</v>
      </c>
      <c r="G72" s="23" t="s">
        <v>1997</v>
      </c>
    </row>
    <row r="73" customFormat="false" ht="16.5" hidden="false" customHeight="false" outlineLevel="0" collapsed="false">
      <c r="A73" s="28" t="n">
        <f aca="false">A72+1</f>
        <v>7</v>
      </c>
      <c r="B73" s="13" t="s">
        <v>1998</v>
      </c>
      <c r="C73" s="14" t="n">
        <v>2004</v>
      </c>
      <c r="D73" s="14"/>
      <c r="E73" s="13" t="s">
        <v>1999</v>
      </c>
      <c r="F73" s="13" t="s">
        <v>2000</v>
      </c>
      <c r="G73" s="23" t="s">
        <v>1997</v>
      </c>
    </row>
    <row r="74" customFormat="false" ht="28.5" hidden="false" customHeight="false" outlineLevel="0" collapsed="false">
      <c r="A74" s="28" t="n">
        <f aca="false">A73+1</f>
        <v>8</v>
      </c>
      <c r="B74" s="13" t="s">
        <v>2001</v>
      </c>
      <c r="C74" s="14" t="n">
        <v>2005</v>
      </c>
      <c r="D74" s="14"/>
      <c r="E74" s="13" t="s">
        <v>2002</v>
      </c>
      <c r="F74" s="13" t="s">
        <v>2003</v>
      </c>
      <c r="G74" s="23" t="s">
        <v>2004</v>
      </c>
    </row>
    <row r="75" customFormat="false" ht="16.5" hidden="false" customHeight="false" outlineLevel="0" collapsed="false">
      <c r="A75" s="28" t="n">
        <f aca="false">A74+1</f>
        <v>9</v>
      </c>
      <c r="B75" s="13" t="s">
        <v>2005</v>
      </c>
      <c r="C75" s="14" t="n">
        <v>2003</v>
      </c>
      <c r="D75" s="14"/>
      <c r="E75" s="13" t="s">
        <v>2006</v>
      </c>
      <c r="F75" s="13" t="s">
        <v>2007</v>
      </c>
      <c r="G75" s="23" t="s">
        <v>2008</v>
      </c>
    </row>
    <row r="76" customFormat="false" ht="16.5" hidden="false" customHeight="false" outlineLevel="0" collapsed="false">
      <c r="A76" s="28" t="n">
        <f aca="false">A75+1</f>
        <v>10</v>
      </c>
      <c r="B76" s="13" t="s">
        <v>2009</v>
      </c>
      <c r="C76" s="14" t="n">
        <v>1987</v>
      </c>
      <c r="D76" s="14"/>
      <c r="E76" s="13" t="s">
        <v>2010</v>
      </c>
      <c r="F76" s="13" t="s">
        <v>2011</v>
      </c>
      <c r="G76" s="23" t="s">
        <v>2012</v>
      </c>
    </row>
    <row r="77" customFormat="false" ht="28.5" hidden="false" customHeight="false" outlineLevel="0" collapsed="false">
      <c r="A77" s="28" t="n">
        <f aca="false">A76+1</f>
        <v>11</v>
      </c>
      <c r="B77" s="13" t="s">
        <v>2013</v>
      </c>
      <c r="C77" s="14" t="n">
        <v>2004</v>
      </c>
      <c r="D77" s="14"/>
      <c r="E77" s="13" t="s">
        <v>2014</v>
      </c>
      <c r="F77" s="13" t="s">
        <v>2015</v>
      </c>
      <c r="G77" s="23" t="s">
        <v>2016</v>
      </c>
    </row>
    <row r="78" customFormat="false" ht="28.5" hidden="false" customHeight="false" outlineLevel="0" collapsed="false">
      <c r="A78" s="28" t="n">
        <f aca="false">A77+1</f>
        <v>12</v>
      </c>
      <c r="B78" s="13" t="s">
        <v>2017</v>
      </c>
      <c r="C78" s="14" t="n">
        <v>2004</v>
      </c>
      <c r="D78" s="14"/>
      <c r="E78" s="13" t="s">
        <v>2018</v>
      </c>
      <c r="F78" s="13" t="s">
        <v>2019</v>
      </c>
      <c r="G78" s="23" t="s">
        <v>2020</v>
      </c>
    </row>
    <row r="79" customFormat="false" ht="28.5" hidden="false" customHeight="false" outlineLevel="0" collapsed="false">
      <c r="A79" s="28" t="n">
        <f aca="false">A78+1</f>
        <v>13</v>
      </c>
      <c r="B79" s="13" t="s">
        <v>2021</v>
      </c>
      <c r="C79" s="14" t="n">
        <v>1999</v>
      </c>
      <c r="D79" s="14"/>
      <c r="E79" s="13" t="s">
        <v>2022</v>
      </c>
      <c r="F79" s="13" t="s">
        <v>2023</v>
      </c>
      <c r="G79" s="23" t="s">
        <v>2024</v>
      </c>
    </row>
    <row r="80" customFormat="false" ht="28.5" hidden="false" customHeight="false" outlineLevel="0" collapsed="false">
      <c r="A80" s="28" t="n">
        <f aca="false">A79+1</f>
        <v>14</v>
      </c>
      <c r="B80" s="13" t="s">
        <v>2021</v>
      </c>
      <c r="C80" s="14" t="n">
        <v>1999</v>
      </c>
      <c r="D80" s="14"/>
      <c r="E80" s="13" t="s">
        <v>2025</v>
      </c>
      <c r="F80" s="13" t="s">
        <v>2023</v>
      </c>
      <c r="G80" s="23" t="s">
        <v>2024</v>
      </c>
    </row>
    <row r="81" customFormat="false" ht="28.5" hidden="false" customHeight="false" outlineLevel="0" collapsed="false">
      <c r="A81" s="28" t="n">
        <f aca="false">A80+1</f>
        <v>15</v>
      </c>
      <c r="B81" s="13" t="s">
        <v>2026</v>
      </c>
      <c r="C81" s="14" t="n">
        <v>2003</v>
      </c>
      <c r="D81" s="14"/>
      <c r="E81" s="13" t="s">
        <v>2027</v>
      </c>
      <c r="F81" s="13" t="s">
        <v>2023</v>
      </c>
      <c r="G81" s="23" t="s">
        <v>2028</v>
      </c>
    </row>
    <row r="82" customFormat="false" ht="16.5" hidden="false" customHeight="false" outlineLevel="0" collapsed="false">
      <c r="A82" s="28" t="n">
        <f aca="false">A81+1</f>
        <v>16</v>
      </c>
      <c r="B82" s="13" t="s">
        <v>2029</v>
      </c>
      <c r="C82" s="14" t="n">
        <v>2004</v>
      </c>
      <c r="D82" s="14"/>
      <c r="E82" s="13" t="s">
        <v>2030</v>
      </c>
      <c r="F82" s="13" t="s">
        <v>2031</v>
      </c>
      <c r="G82" s="23" t="s">
        <v>2032</v>
      </c>
    </row>
    <row r="83" customFormat="false" ht="28.5" hidden="false" customHeight="false" outlineLevel="0" collapsed="false">
      <c r="A83" s="28" t="n">
        <f aca="false">A82+1</f>
        <v>17</v>
      </c>
      <c r="B83" s="13" t="s">
        <v>2033</v>
      </c>
      <c r="C83" s="14" t="n">
        <v>2004</v>
      </c>
      <c r="D83" s="14"/>
      <c r="E83" s="13" t="s">
        <v>2034</v>
      </c>
      <c r="F83" s="13" t="s">
        <v>2035</v>
      </c>
      <c r="G83" s="23" t="s">
        <v>2036</v>
      </c>
    </row>
    <row r="84" customFormat="false" ht="28.5" hidden="false" customHeight="false" outlineLevel="0" collapsed="false">
      <c r="A84" s="28" t="n">
        <f aca="false">A83+1</f>
        <v>18</v>
      </c>
      <c r="B84" s="13" t="s">
        <v>2037</v>
      </c>
      <c r="C84" s="14" t="n">
        <v>2004</v>
      </c>
      <c r="D84" s="14"/>
      <c r="E84" s="13" t="s">
        <v>2038</v>
      </c>
      <c r="F84" s="13" t="s">
        <v>2039</v>
      </c>
      <c r="G84" s="23" t="s">
        <v>1993</v>
      </c>
    </row>
    <row r="85" customFormat="false" ht="28.5" hidden="false" customHeight="false" outlineLevel="0" collapsed="false">
      <c r="A85" s="28" t="n">
        <f aca="false">A84+1</f>
        <v>19</v>
      </c>
      <c r="B85" s="13" t="s">
        <v>2040</v>
      </c>
      <c r="C85" s="14" t="n">
        <v>2004</v>
      </c>
      <c r="D85" s="14"/>
      <c r="E85" s="13" t="s">
        <v>2041</v>
      </c>
      <c r="F85" s="13" t="s">
        <v>2042</v>
      </c>
      <c r="G85" s="23" t="s">
        <v>2036</v>
      </c>
    </row>
    <row r="86" customFormat="false" ht="28.5" hidden="false" customHeight="false" outlineLevel="0" collapsed="false">
      <c r="A86" s="28" t="n">
        <f aca="false">A85+1</f>
        <v>20</v>
      </c>
      <c r="B86" s="13" t="s">
        <v>2043</v>
      </c>
      <c r="C86" s="14" t="n">
        <v>2002</v>
      </c>
      <c r="D86" s="14"/>
      <c r="E86" s="13" t="s">
        <v>2044</v>
      </c>
      <c r="F86" s="13" t="s">
        <v>2045</v>
      </c>
      <c r="G86" s="23" t="s">
        <v>2046</v>
      </c>
    </row>
    <row r="87" customFormat="false" ht="28.5" hidden="false" customHeight="false" outlineLevel="0" collapsed="false">
      <c r="A87" s="28" t="n">
        <f aca="false">A86+1</f>
        <v>21</v>
      </c>
      <c r="B87" s="13" t="s">
        <v>2043</v>
      </c>
      <c r="C87" s="14" t="n">
        <v>2002</v>
      </c>
      <c r="D87" s="14"/>
      <c r="E87" s="13" t="s">
        <v>2047</v>
      </c>
      <c r="F87" s="13" t="s">
        <v>2045</v>
      </c>
      <c r="G87" s="23" t="s">
        <v>2046</v>
      </c>
    </row>
    <row r="88" customFormat="false" ht="28.5" hidden="false" customHeight="false" outlineLevel="0" collapsed="false">
      <c r="A88" s="28" t="n">
        <f aca="false">A87+1</f>
        <v>22</v>
      </c>
      <c r="B88" s="13" t="s">
        <v>2048</v>
      </c>
      <c r="C88" s="14" t="n">
        <v>2004</v>
      </c>
      <c r="D88" s="14"/>
      <c r="E88" s="13" t="s">
        <v>2049</v>
      </c>
      <c r="F88" s="13" t="s">
        <v>2050</v>
      </c>
      <c r="G88" s="23" t="s">
        <v>2051</v>
      </c>
    </row>
    <row r="89" customFormat="false" ht="28.5" hidden="false" customHeight="false" outlineLevel="0" collapsed="false">
      <c r="A89" s="28" t="n">
        <f aca="false">A88+1</f>
        <v>23</v>
      </c>
      <c r="B89" s="13" t="s">
        <v>2052</v>
      </c>
      <c r="C89" s="14" t="n">
        <v>2002</v>
      </c>
      <c r="D89" s="14"/>
      <c r="E89" s="13" t="s">
        <v>2053</v>
      </c>
      <c r="F89" s="13" t="s">
        <v>2054</v>
      </c>
      <c r="G89" s="23" t="s">
        <v>2055</v>
      </c>
    </row>
    <row r="90" customFormat="false" ht="28.5" hidden="false" customHeight="false" outlineLevel="0" collapsed="false">
      <c r="A90" s="28" t="n">
        <f aca="false">A89+1</f>
        <v>24</v>
      </c>
      <c r="B90" s="13" t="s">
        <v>2056</v>
      </c>
      <c r="C90" s="14" t="n">
        <v>2003</v>
      </c>
      <c r="D90" s="14"/>
      <c r="E90" s="13" t="s">
        <v>2057</v>
      </c>
      <c r="F90" s="13" t="s">
        <v>2058</v>
      </c>
      <c r="G90" s="23" t="s">
        <v>2059</v>
      </c>
    </row>
    <row r="91" customFormat="false" ht="28.5" hidden="false" customHeight="false" outlineLevel="0" collapsed="false">
      <c r="A91" s="28" t="n">
        <f aca="false">A90+1</f>
        <v>25</v>
      </c>
      <c r="B91" s="13" t="s">
        <v>1679</v>
      </c>
      <c r="C91" s="14" t="n">
        <v>2002</v>
      </c>
      <c r="D91" s="14"/>
      <c r="E91" s="13" t="s">
        <v>2060</v>
      </c>
      <c r="F91" s="13" t="s">
        <v>1681</v>
      </c>
      <c r="G91" s="23" t="s">
        <v>1682</v>
      </c>
    </row>
    <row r="92" customFormat="false" ht="28.5" hidden="false" customHeight="false" outlineLevel="0" collapsed="false">
      <c r="A92" s="28" t="n">
        <f aca="false">A91+1</f>
        <v>26</v>
      </c>
      <c r="B92" s="13" t="s">
        <v>1679</v>
      </c>
      <c r="C92" s="14" t="n">
        <v>2002</v>
      </c>
      <c r="D92" s="14"/>
      <c r="E92" s="13" t="s">
        <v>2061</v>
      </c>
      <c r="F92" s="13" t="s">
        <v>1681</v>
      </c>
      <c r="G92" s="23" t="s">
        <v>1682</v>
      </c>
    </row>
    <row r="93" customFormat="false" ht="16.5" hidden="false" customHeight="false" outlineLevel="0" collapsed="false">
      <c r="A93" s="28" t="n">
        <f aca="false">A92+1</f>
        <v>27</v>
      </c>
      <c r="B93" s="13" t="s">
        <v>2062</v>
      </c>
      <c r="C93" s="14" t="n">
        <v>2003</v>
      </c>
      <c r="D93" s="14"/>
      <c r="E93" s="13" t="s">
        <v>2063</v>
      </c>
      <c r="F93" s="13" t="s">
        <v>2064</v>
      </c>
      <c r="G93" s="23" t="s">
        <v>850</v>
      </c>
    </row>
    <row r="94" customFormat="false" ht="16.5" hidden="false" customHeight="false" outlineLevel="0" collapsed="false">
      <c r="A94" s="28" t="n">
        <f aca="false">A93+1</f>
        <v>28</v>
      </c>
      <c r="B94" s="13" t="s">
        <v>2065</v>
      </c>
      <c r="C94" s="14" t="n">
        <v>2001</v>
      </c>
      <c r="D94" s="14"/>
      <c r="E94" s="13" t="s">
        <v>2066</v>
      </c>
      <c r="F94" s="13" t="s">
        <v>2067</v>
      </c>
      <c r="G94" s="23" t="s">
        <v>2068</v>
      </c>
    </row>
    <row r="95" customFormat="false" ht="28.5" hidden="false" customHeight="false" outlineLevel="0" collapsed="false">
      <c r="A95" s="28" t="n">
        <f aca="false">A94+1</f>
        <v>29</v>
      </c>
      <c r="B95" s="13" t="s">
        <v>2069</v>
      </c>
      <c r="C95" s="14" t="n">
        <v>2004</v>
      </c>
      <c r="D95" s="14"/>
      <c r="E95" s="13" t="s">
        <v>2070</v>
      </c>
      <c r="F95" s="13" t="s">
        <v>2071</v>
      </c>
      <c r="G95" s="23" t="s">
        <v>2051</v>
      </c>
    </row>
    <row r="96" customFormat="false" ht="28.5" hidden="false" customHeight="false" outlineLevel="0" collapsed="false">
      <c r="A96" s="28" t="n">
        <f aca="false">A95+1</f>
        <v>30</v>
      </c>
      <c r="B96" s="13" t="s">
        <v>2069</v>
      </c>
      <c r="C96" s="14" t="n">
        <v>2001</v>
      </c>
      <c r="D96" s="14"/>
      <c r="E96" s="13" t="s">
        <v>2072</v>
      </c>
      <c r="F96" s="13" t="s">
        <v>2073</v>
      </c>
      <c r="G96" s="23" t="s">
        <v>2068</v>
      </c>
    </row>
    <row r="97" customFormat="false" ht="16.5" hidden="false" customHeight="false" outlineLevel="0" collapsed="false">
      <c r="A97" s="28" t="n">
        <f aca="false">A96+1</f>
        <v>31</v>
      </c>
      <c r="B97" s="13" t="s">
        <v>2074</v>
      </c>
      <c r="C97" s="14" t="n">
        <v>2002</v>
      </c>
      <c r="D97" s="14"/>
      <c r="E97" s="13" t="s">
        <v>2075</v>
      </c>
      <c r="F97" s="13" t="s">
        <v>2076</v>
      </c>
      <c r="G97" s="23" t="s">
        <v>2077</v>
      </c>
    </row>
    <row r="98" customFormat="false" ht="16.5" hidden="false" customHeight="false" outlineLevel="0" collapsed="false">
      <c r="A98" s="28" t="n">
        <f aca="false">A97+1</f>
        <v>32</v>
      </c>
      <c r="B98" s="13" t="s">
        <v>2078</v>
      </c>
      <c r="C98" s="14" t="n">
        <v>2005</v>
      </c>
      <c r="D98" s="14"/>
      <c r="E98" s="13" t="s">
        <v>2079</v>
      </c>
      <c r="F98" s="13" t="s">
        <v>2080</v>
      </c>
      <c r="G98" s="23" t="s">
        <v>2081</v>
      </c>
    </row>
    <row r="99" customFormat="false" ht="16.5" hidden="false" customHeight="false" outlineLevel="0" collapsed="false">
      <c r="A99" s="28" t="n">
        <f aca="false">A98+1</f>
        <v>33</v>
      </c>
      <c r="B99" s="13" t="s">
        <v>2082</v>
      </c>
      <c r="C99" s="14" t="n">
        <v>2001</v>
      </c>
      <c r="D99" s="14"/>
      <c r="E99" s="13" t="s">
        <v>2083</v>
      </c>
      <c r="F99" s="13" t="s">
        <v>2084</v>
      </c>
      <c r="G99" s="23" t="s">
        <v>2085</v>
      </c>
    </row>
    <row r="100" customFormat="false" ht="16.5" hidden="false" customHeight="false" outlineLevel="0" collapsed="false">
      <c r="A100" s="28" t="n">
        <f aca="false">A99+1</f>
        <v>34</v>
      </c>
      <c r="B100" s="13" t="s">
        <v>2086</v>
      </c>
      <c r="C100" s="14" t="n">
        <v>2001</v>
      </c>
      <c r="D100" s="14"/>
      <c r="E100" s="13" t="s">
        <v>2087</v>
      </c>
      <c r="F100" s="13" t="s">
        <v>2088</v>
      </c>
      <c r="G100" s="23" t="s">
        <v>2089</v>
      </c>
    </row>
    <row r="101" customFormat="false" ht="28.5" hidden="false" customHeight="false" outlineLevel="0" collapsed="false">
      <c r="A101" s="28" t="n">
        <f aca="false">A100+1</f>
        <v>35</v>
      </c>
      <c r="B101" s="13" t="s">
        <v>2090</v>
      </c>
      <c r="C101" s="14" t="n">
        <v>1996</v>
      </c>
      <c r="D101" s="14"/>
      <c r="E101" s="13" t="s">
        <v>2091</v>
      </c>
      <c r="F101" s="13" t="s">
        <v>2092</v>
      </c>
      <c r="G101" s="23" t="s">
        <v>2093</v>
      </c>
    </row>
    <row r="102" customFormat="false" ht="28.5" hidden="false" customHeight="false" outlineLevel="0" collapsed="false">
      <c r="A102" s="28" t="n">
        <f aca="false">A101+1</f>
        <v>36</v>
      </c>
      <c r="B102" s="13" t="s">
        <v>2094</v>
      </c>
      <c r="C102" s="14" t="n">
        <v>2004</v>
      </c>
      <c r="D102" s="14"/>
      <c r="E102" s="13" t="s">
        <v>2095</v>
      </c>
      <c r="F102" s="13" t="s">
        <v>2096</v>
      </c>
      <c r="G102" s="23" t="s">
        <v>2097</v>
      </c>
    </row>
    <row r="103" customFormat="false" ht="28.5" hidden="false" customHeight="false" outlineLevel="0" collapsed="false">
      <c r="A103" s="28" t="n">
        <f aca="false">A102+1</f>
        <v>37</v>
      </c>
      <c r="B103" s="13" t="s">
        <v>2098</v>
      </c>
      <c r="C103" s="14" t="n">
        <v>2004</v>
      </c>
      <c r="D103" s="14"/>
      <c r="E103" s="13" t="s">
        <v>2099</v>
      </c>
      <c r="F103" s="13" t="s">
        <v>2100</v>
      </c>
      <c r="G103" s="23" t="s">
        <v>2101</v>
      </c>
    </row>
    <row r="104" customFormat="false" ht="28.5" hidden="false" customHeight="false" outlineLevel="0" collapsed="false">
      <c r="A104" s="28" t="n">
        <f aca="false">A103+1</f>
        <v>38</v>
      </c>
      <c r="B104" s="13" t="s">
        <v>2102</v>
      </c>
      <c r="C104" s="14" t="n">
        <v>2004</v>
      </c>
      <c r="D104" s="14"/>
      <c r="E104" s="13" t="s">
        <v>2103</v>
      </c>
      <c r="F104" s="13" t="s">
        <v>2104</v>
      </c>
      <c r="G104" s="23" t="s">
        <v>2105</v>
      </c>
    </row>
    <row r="105" customFormat="false" ht="16.5" hidden="false" customHeight="false" outlineLevel="0" collapsed="false">
      <c r="A105" s="28" t="n">
        <f aca="false">A104+1</f>
        <v>39</v>
      </c>
      <c r="B105" s="13" t="s">
        <v>2106</v>
      </c>
      <c r="C105" s="14" t="n">
        <v>2001</v>
      </c>
      <c r="D105" s="14"/>
      <c r="E105" s="13" t="s">
        <v>2107</v>
      </c>
      <c r="F105" s="13" t="s">
        <v>2108</v>
      </c>
      <c r="G105" s="23" t="s">
        <v>2109</v>
      </c>
    </row>
    <row r="106" customFormat="false" ht="28.5" hidden="false" customHeight="false" outlineLevel="0" collapsed="false">
      <c r="A106" s="28" t="n">
        <f aca="false">A105+1</f>
        <v>40</v>
      </c>
      <c r="B106" s="13" t="s">
        <v>2110</v>
      </c>
      <c r="C106" s="14" t="n">
        <v>2004</v>
      </c>
      <c r="D106" s="14"/>
      <c r="E106" s="13" t="s">
        <v>2111</v>
      </c>
      <c r="F106" s="13" t="s">
        <v>2112</v>
      </c>
      <c r="G106" s="23" t="s">
        <v>2113</v>
      </c>
    </row>
    <row r="107" customFormat="false" ht="28.5" hidden="false" customHeight="false" outlineLevel="0" collapsed="false">
      <c r="A107" s="28" t="n">
        <f aca="false">A106+1</f>
        <v>41</v>
      </c>
      <c r="B107" s="13" t="s">
        <v>2114</v>
      </c>
      <c r="C107" s="14" t="n">
        <v>2003</v>
      </c>
      <c r="D107" s="14"/>
      <c r="E107" s="13" t="s">
        <v>2115</v>
      </c>
      <c r="F107" s="13" t="s">
        <v>2116</v>
      </c>
      <c r="G107" s="23" t="s">
        <v>2117</v>
      </c>
    </row>
    <row r="108" customFormat="false" ht="28.5" hidden="false" customHeight="false" outlineLevel="0" collapsed="false">
      <c r="A108" s="28" t="n">
        <f aca="false">A107+1</f>
        <v>42</v>
      </c>
      <c r="B108" s="13" t="s">
        <v>2114</v>
      </c>
      <c r="C108" s="14" t="n">
        <v>2003</v>
      </c>
      <c r="D108" s="14"/>
      <c r="E108" s="13" t="s">
        <v>2118</v>
      </c>
      <c r="F108" s="13" t="s">
        <v>2116</v>
      </c>
      <c r="G108" s="23" t="s">
        <v>2117</v>
      </c>
    </row>
    <row r="109" customFormat="false" ht="28.5" hidden="false" customHeight="false" outlineLevel="0" collapsed="false">
      <c r="A109" s="28" t="n">
        <f aca="false">A108+1</f>
        <v>43</v>
      </c>
      <c r="B109" s="13" t="s">
        <v>2119</v>
      </c>
      <c r="C109" s="14" t="n">
        <v>2004</v>
      </c>
      <c r="D109" s="14"/>
      <c r="E109" s="13" t="s">
        <v>2120</v>
      </c>
      <c r="F109" s="13" t="s">
        <v>2121</v>
      </c>
      <c r="G109" s="23" t="s">
        <v>2122</v>
      </c>
    </row>
    <row r="110" customFormat="false" ht="28.5" hidden="false" customHeight="false" outlineLevel="0" collapsed="false">
      <c r="A110" s="28" t="n">
        <f aca="false">A109+1</f>
        <v>44</v>
      </c>
      <c r="B110" s="13" t="s">
        <v>2123</v>
      </c>
      <c r="C110" s="14" t="n">
        <v>2003</v>
      </c>
      <c r="D110" s="14"/>
      <c r="E110" s="13" t="s">
        <v>2124</v>
      </c>
      <c r="F110" s="13" t="s">
        <v>2125</v>
      </c>
      <c r="G110" s="23" t="s">
        <v>2126</v>
      </c>
    </row>
    <row r="111" customFormat="false" ht="28.5" hidden="false" customHeight="false" outlineLevel="0" collapsed="false">
      <c r="A111" s="28" t="n">
        <f aca="false">A110+1</f>
        <v>45</v>
      </c>
      <c r="B111" s="13" t="s">
        <v>2127</v>
      </c>
      <c r="C111" s="14" t="n">
        <v>2004</v>
      </c>
      <c r="D111" s="14"/>
      <c r="E111" s="13" t="s">
        <v>2128</v>
      </c>
      <c r="F111" s="13" t="s">
        <v>2129</v>
      </c>
      <c r="G111" s="23" t="s">
        <v>2130</v>
      </c>
    </row>
    <row r="112" customFormat="false" ht="16.5" hidden="false" customHeight="false" outlineLevel="0" collapsed="false">
      <c r="A112" s="28" t="n">
        <f aca="false">A111+1</f>
        <v>46</v>
      </c>
      <c r="B112" s="13" t="s">
        <v>2131</v>
      </c>
      <c r="C112" s="14" t="n">
        <v>2003</v>
      </c>
      <c r="D112" s="14"/>
      <c r="E112" s="13" t="s">
        <v>2132</v>
      </c>
      <c r="F112" s="13" t="s">
        <v>2133</v>
      </c>
      <c r="G112" s="23" t="s">
        <v>2134</v>
      </c>
    </row>
    <row r="113" customFormat="false" ht="16.5" hidden="false" customHeight="false" outlineLevel="0" collapsed="false">
      <c r="A113" s="28" t="n">
        <f aca="false">A112+1</f>
        <v>47</v>
      </c>
      <c r="B113" s="13" t="s">
        <v>2135</v>
      </c>
      <c r="C113" s="14" t="n">
        <v>2004</v>
      </c>
      <c r="D113" s="14"/>
      <c r="E113" s="13" t="s">
        <v>2136</v>
      </c>
      <c r="F113" s="13" t="s">
        <v>2137</v>
      </c>
      <c r="G113" s="23" t="s">
        <v>2036</v>
      </c>
    </row>
    <row r="114" customFormat="false" ht="28.5" hidden="false" customHeight="false" outlineLevel="0" collapsed="false">
      <c r="A114" s="28" t="n">
        <f aca="false">A113+1</f>
        <v>48</v>
      </c>
      <c r="B114" s="13" t="s">
        <v>2138</v>
      </c>
      <c r="C114" s="14" t="n">
        <v>2002</v>
      </c>
      <c r="D114" s="14"/>
      <c r="E114" s="13" t="s">
        <v>2139</v>
      </c>
      <c r="F114" s="13" t="s">
        <v>2140</v>
      </c>
      <c r="G114" s="23" t="s">
        <v>2141</v>
      </c>
    </row>
    <row r="115" customFormat="false" ht="28.5" hidden="false" customHeight="false" outlineLevel="0" collapsed="false">
      <c r="A115" s="28" t="n">
        <f aca="false">A114+1</f>
        <v>49</v>
      </c>
      <c r="B115" s="13" t="s">
        <v>2142</v>
      </c>
      <c r="C115" s="14" t="n">
        <v>2004</v>
      </c>
      <c r="D115" s="14"/>
      <c r="E115" s="13" t="s">
        <v>2143</v>
      </c>
      <c r="F115" s="13" t="s">
        <v>2144</v>
      </c>
      <c r="G115" s="23" t="s">
        <v>2145</v>
      </c>
    </row>
    <row r="116" customFormat="false" ht="28.5" hidden="false" customHeight="false" outlineLevel="0" collapsed="false">
      <c r="A116" s="28" t="n">
        <f aca="false">A115+1</f>
        <v>50</v>
      </c>
      <c r="B116" s="13" t="s">
        <v>2146</v>
      </c>
      <c r="C116" s="14" t="n">
        <v>2004</v>
      </c>
      <c r="D116" s="14"/>
      <c r="E116" s="13" t="s">
        <v>2147</v>
      </c>
      <c r="F116" s="13" t="s">
        <v>2148</v>
      </c>
      <c r="G116" s="23" t="s">
        <v>2149</v>
      </c>
    </row>
    <row r="117" customFormat="false" ht="28.5" hidden="false" customHeight="false" outlineLevel="0" collapsed="false">
      <c r="A117" s="28" t="n">
        <f aca="false">A116+1</f>
        <v>51</v>
      </c>
      <c r="B117" s="13" t="s">
        <v>2150</v>
      </c>
      <c r="C117" s="14" t="n">
        <v>2000</v>
      </c>
      <c r="D117" s="14"/>
      <c r="E117" s="13" t="s">
        <v>2151</v>
      </c>
      <c r="F117" s="13" t="s">
        <v>2152</v>
      </c>
      <c r="G117" s="23" t="s">
        <v>2153</v>
      </c>
    </row>
    <row r="118" customFormat="false" ht="16.5" hidden="false" customHeight="false" outlineLevel="0" collapsed="false">
      <c r="A118" s="28" t="n">
        <f aca="false">A117+1</f>
        <v>52</v>
      </c>
      <c r="B118" s="13" t="s">
        <v>851</v>
      </c>
      <c r="C118" s="14" t="n">
        <v>2004</v>
      </c>
      <c r="D118" s="14"/>
      <c r="E118" s="13" t="s">
        <v>2154</v>
      </c>
      <c r="F118" s="13" t="s">
        <v>853</v>
      </c>
      <c r="G118" s="23" t="s">
        <v>854</v>
      </c>
    </row>
    <row r="119" customFormat="false" ht="28.5" hidden="false" customHeight="false" outlineLevel="0" collapsed="false">
      <c r="A119" s="28" t="n">
        <f aca="false">A118+1</f>
        <v>53</v>
      </c>
      <c r="B119" s="13" t="s">
        <v>2155</v>
      </c>
      <c r="C119" s="14" t="n">
        <v>2004</v>
      </c>
      <c r="D119" s="14"/>
      <c r="E119" s="13" t="s">
        <v>2156</v>
      </c>
      <c r="F119" s="13" t="s">
        <v>2157</v>
      </c>
      <c r="G119" s="23" t="s">
        <v>2145</v>
      </c>
    </row>
    <row r="120" customFormat="false" ht="16.5" hidden="false" customHeight="false" outlineLevel="0" collapsed="false">
      <c r="A120" s="28" t="n">
        <f aca="false">A119+1</f>
        <v>54</v>
      </c>
      <c r="B120" s="13" t="s">
        <v>2158</v>
      </c>
      <c r="C120" s="14" t="n">
        <v>2002</v>
      </c>
      <c r="D120" s="14"/>
      <c r="E120" s="13" t="s">
        <v>2159</v>
      </c>
      <c r="F120" s="13" t="s">
        <v>2160</v>
      </c>
      <c r="G120" s="23" t="s">
        <v>2161</v>
      </c>
    </row>
    <row r="121" customFormat="false" ht="28.5" hidden="false" customHeight="false" outlineLevel="0" collapsed="false">
      <c r="A121" s="28" t="n">
        <f aca="false">A120+1</f>
        <v>55</v>
      </c>
      <c r="B121" s="13" t="s">
        <v>2162</v>
      </c>
      <c r="C121" s="14" t="n">
        <v>2004</v>
      </c>
      <c r="D121" s="14"/>
      <c r="E121" s="13" t="s">
        <v>2163</v>
      </c>
      <c r="F121" s="13" t="s">
        <v>2164</v>
      </c>
      <c r="G121" s="23" t="s">
        <v>2165</v>
      </c>
    </row>
    <row r="122" customFormat="false" ht="16.5" hidden="false" customHeight="false" outlineLevel="0" collapsed="false">
      <c r="A122" s="28" t="n">
        <f aca="false">A121+1</f>
        <v>56</v>
      </c>
      <c r="B122" s="13" t="s">
        <v>2166</v>
      </c>
      <c r="C122" s="14" t="n">
        <v>2000</v>
      </c>
      <c r="D122" s="14"/>
      <c r="E122" s="13" t="s">
        <v>2167</v>
      </c>
      <c r="F122" s="13" t="s">
        <v>2168</v>
      </c>
      <c r="G122" s="23" t="s">
        <v>2169</v>
      </c>
    </row>
    <row r="123" customFormat="false" ht="16.5" hidden="false" customHeight="false" outlineLevel="0" collapsed="false">
      <c r="A123" s="28" t="n">
        <f aca="false">A122+1</f>
        <v>57</v>
      </c>
      <c r="B123" s="13" t="s">
        <v>2170</v>
      </c>
      <c r="C123" s="14" t="n">
        <v>2000</v>
      </c>
      <c r="D123" s="14"/>
      <c r="E123" s="13" t="s">
        <v>2171</v>
      </c>
      <c r="F123" s="13" t="s">
        <v>2172</v>
      </c>
      <c r="G123" s="23" t="s">
        <v>2173</v>
      </c>
    </row>
    <row r="124" customFormat="false" ht="16.5" hidden="false" customHeight="false" outlineLevel="0" collapsed="false">
      <c r="A124" s="28" t="n">
        <f aca="false">A123+1</f>
        <v>58</v>
      </c>
      <c r="B124" s="13" t="s">
        <v>2174</v>
      </c>
      <c r="C124" s="14" t="n">
        <v>2002</v>
      </c>
      <c r="D124" s="14"/>
      <c r="E124" s="13" t="s">
        <v>2175</v>
      </c>
      <c r="F124" s="13" t="s">
        <v>2176</v>
      </c>
      <c r="G124" s="23" t="s">
        <v>2161</v>
      </c>
    </row>
    <row r="125" customFormat="false" ht="28.5" hidden="false" customHeight="false" outlineLevel="0" collapsed="false">
      <c r="A125" s="28" t="n">
        <f aca="false">A124+1</f>
        <v>59</v>
      </c>
      <c r="B125" s="13" t="s">
        <v>2177</v>
      </c>
      <c r="C125" s="14" t="n">
        <v>2004</v>
      </c>
      <c r="D125" s="14"/>
      <c r="E125" s="13" t="s">
        <v>2178</v>
      </c>
      <c r="F125" s="13" t="s">
        <v>2179</v>
      </c>
      <c r="G125" s="23" t="s">
        <v>2180</v>
      </c>
    </row>
    <row r="126" customFormat="false" ht="16.5" hidden="false" customHeight="false" outlineLevel="0" collapsed="false">
      <c r="A126" s="28" t="n">
        <f aca="false">A125+1</f>
        <v>60</v>
      </c>
      <c r="B126" s="13" t="s">
        <v>2181</v>
      </c>
      <c r="C126" s="14" t="n">
        <v>2003</v>
      </c>
      <c r="D126" s="14" t="s">
        <v>45</v>
      </c>
      <c r="E126" s="13" t="s">
        <v>2182</v>
      </c>
      <c r="F126" s="13" t="s">
        <v>2183</v>
      </c>
      <c r="G126" s="23" t="s">
        <v>2184</v>
      </c>
    </row>
    <row r="127" customFormat="false" ht="28.5" hidden="false" customHeight="false" outlineLevel="0" collapsed="false">
      <c r="A127" s="28" t="n">
        <f aca="false">A126+1</f>
        <v>61</v>
      </c>
      <c r="B127" s="13" t="s">
        <v>2185</v>
      </c>
      <c r="C127" s="14" t="n">
        <v>1993</v>
      </c>
      <c r="D127" s="14"/>
      <c r="E127" s="13" t="s">
        <v>2186</v>
      </c>
      <c r="F127" s="13" t="s">
        <v>2187</v>
      </c>
      <c r="G127" s="23" t="s">
        <v>2188</v>
      </c>
    </row>
    <row r="128" customFormat="false" ht="16.5" hidden="false" customHeight="false" outlineLevel="0" collapsed="false">
      <c r="A128" s="28" t="n">
        <f aca="false">A127+1</f>
        <v>62</v>
      </c>
      <c r="B128" s="13" t="s">
        <v>2189</v>
      </c>
      <c r="C128" s="14" t="n">
        <v>2003</v>
      </c>
      <c r="D128" s="14"/>
      <c r="E128" s="13" t="s">
        <v>2190</v>
      </c>
      <c r="F128" s="13" t="s">
        <v>2191</v>
      </c>
      <c r="G128" s="23" t="s">
        <v>2192</v>
      </c>
    </row>
    <row r="129" customFormat="false" ht="28.5" hidden="false" customHeight="false" outlineLevel="0" collapsed="false">
      <c r="A129" s="28" t="n">
        <f aca="false">A128+1</f>
        <v>63</v>
      </c>
      <c r="B129" s="13" t="s">
        <v>2193</v>
      </c>
      <c r="C129" s="14" t="n">
        <v>2000</v>
      </c>
      <c r="D129" s="14" t="s">
        <v>45</v>
      </c>
      <c r="E129" s="13" t="s">
        <v>2194</v>
      </c>
      <c r="F129" s="13" t="s">
        <v>2195</v>
      </c>
      <c r="G129" s="23" t="s">
        <v>2196</v>
      </c>
    </row>
    <row r="130" customFormat="false" ht="16.5" hidden="false" customHeight="false" outlineLevel="0" collapsed="false">
      <c r="A130" s="28" t="n">
        <f aca="false">A129+1</f>
        <v>64</v>
      </c>
      <c r="B130" s="13" t="s">
        <v>2197</v>
      </c>
      <c r="C130" s="14" t="n">
        <v>1995</v>
      </c>
      <c r="D130" s="14"/>
      <c r="E130" s="13" t="s">
        <v>2198</v>
      </c>
      <c r="F130" s="13" t="s">
        <v>2199</v>
      </c>
      <c r="G130" s="23" t="s">
        <v>2200</v>
      </c>
    </row>
    <row r="131" customFormat="false" ht="16.5" hidden="false" customHeight="false" outlineLevel="0" collapsed="false">
      <c r="A131" s="28" t="n">
        <f aca="false">A130+1</f>
        <v>65</v>
      </c>
      <c r="B131" s="13" t="s">
        <v>2201</v>
      </c>
      <c r="C131" s="14" t="n">
        <v>2003</v>
      </c>
      <c r="D131" s="14"/>
      <c r="E131" s="13" t="s">
        <v>2202</v>
      </c>
      <c r="F131" s="13" t="s">
        <v>2203</v>
      </c>
      <c r="G131" s="23" t="s">
        <v>2204</v>
      </c>
    </row>
    <row r="132" customFormat="false" ht="16.5" hidden="false" customHeight="false" outlineLevel="0" collapsed="false">
      <c r="A132" s="28" t="n">
        <f aca="false">A131+1</f>
        <v>66</v>
      </c>
      <c r="B132" s="13" t="s">
        <v>2205</v>
      </c>
      <c r="C132" s="14" t="n">
        <v>2000</v>
      </c>
      <c r="D132" s="14"/>
      <c r="E132" s="13" t="s">
        <v>2206</v>
      </c>
      <c r="F132" s="13" t="s">
        <v>2207</v>
      </c>
      <c r="G132" s="23" t="s">
        <v>2173</v>
      </c>
    </row>
    <row r="133" customFormat="false" ht="28.5" hidden="false" customHeight="false" outlineLevel="0" collapsed="false">
      <c r="A133" s="28" t="n">
        <f aca="false">A132+1</f>
        <v>67</v>
      </c>
      <c r="B133" s="13" t="s">
        <v>2208</v>
      </c>
      <c r="C133" s="14" t="n">
        <v>2001</v>
      </c>
      <c r="D133" s="14"/>
      <c r="E133" s="13" t="s">
        <v>2209</v>
      </c>
      <c r="F133" s="13" t="s">
        <v>2210</v>
      </c>
      <c r="G133" s="23" t="s">
        <v>2211</v>
      </c>
    </row>
    <row r="134" customFormat="false" ht="16.5" hidden="false" customHeight="false" outlineLevel="0" collapsed="false">
      <c r="A134" s="28" t="n">
        <f aca="false">A133+1</f>
        <v>68</v>
      </c>
      <c r="B134" s="13" t="s">
        <v>2212</v>
      </c>
      <c r="C134" s="14" t="n">
        <v>2003</v>
      </c>
      <c r="D134" s="14"/>
      <c r="E134" s="13" t="s">
        <v>2213</v>
      </c>
      <c r="F134" s="13" t="s">
        <v>2214</v>
      </c>
      <c r="G134" s="23" t="s">
        <v>2215</v>
      </c>
    </row>
    <row r="135" customFormat="false" ht="16.5" hidden="false" customHeight="false" outlineLevel="0" collapsed="false">
      <c r="A135" s="28" t="n">
        <f aca="false">A134+1</f>
        <v>69</v>
      </c>
      <c r="B135" s="13" t="s">
        <v>2216</v>
      </c>
      <c r="C135" s="14" t="n">
        <v>2001</v>
      </c>
      <c r="D135" s="14"/>
      <c r="E135" s="13" t="s">
        <v>2217</v>
      </c>
      <c r="F135" s="13" t="s">
        <v>2218</v>
      </c>
      <c r="G135" s="23" t="s">
        <v>2219</v>
      </c>
    </row>
    <row r="136" customFormat="false" ht="16.5" hidden="false" customHeight="false" outlineLevel="0" collapsed="false">
      <c r="A136" s="28" t="n">
        <f aca="false">A135+1</f>
        <v>70</v>
      </c>
      <c r="B136" s="13" t="s">
        <v>2220</v>
      </c>
      <c r="C136" s="14" t="n">
        <v>2003</v>
      </c>
      <c r="D136" s="14"/>
      <c r="E136" s="13" t="s">
        <v>2221</v>
      </c>
      <c r="F136" s="13" t="s">
        <v>2222</v>
      </c>
      <c r="G136" s="23" t="s">
        <v>2223</v>
      </c>
    </row>
    <row r="137" customFormat="false" ht="16.5" hidden="false" customHeight="false" outlineLevel="0" collapsed="false">
      <c r="A137" s="28" t="n">
        <f aca="false">A136+1</f>
        <v>71</v>
      </c>
      <c r="B137" s="13" t="s">
        <v>2224</v>
      </c>
      <c r="C137" s="14" t="n">
        <v>2004</v>
      </c>
      <c r="D137" s="14"/>
      <c r="E137" s="13" t="s">
        <v>2225</v>
      </c>
      <c r="F137" s="13" t="s">
        <v>2226</v>
      </c>
      <c r="G137" s="23" t="s">
        <v>2227</v>
      </c>
    </row>
    <row r="138" customFormat="false" ht="16.5" hidden="false" customHeight="false" outlineLevel="0" collapsed="false">
      <c r="A138" s="28" t="n">
        <f aca="false">A137+1</f>
        <v>72</v>
      </c>
      <c r="B138" s="13" t="s">
        <v>2228</v>
      </c>
      <c r="C138" s="14" t="n">
        <v>2004</v>
      </c>
      <c r="D138" s="14"/>
      <c r="E138" s="13" t="s">
        <v>2229</v>
      </c>
      <c r="F138" s="13" t="s">
        <v>2230</v>
      </c>
      <c r="G138" s="23" t="s">
        <v>2227</v>
      </c>
    </row>
    <row r="139" customFormat="false" ht="16.5" hidden="false" customHeight="false" outlineLevel="0" collapsed="false">
      <c r="A139" s="28" t="n">
        <f aca="false">A138+1</f>
        <v>73</v>
      </c>
      <c r="B139" s="13" t="s">
        <v>2231</v>
      </c>
      <c r="C139" s="14" t="n">
        <v>2004</v>
      </c>
      <c r="D139" s="14"/>
      <c r="E139" s="13" t="s">
        <v>2232</v>
      </c>
      <c r="F139" s="13" t="s">
        <v>2233</v>
      </c>
      <c r="G139" s="23" t="s">
        <v>2051</v>
      </c>
    </row>
    <row r="140" customFormat="false" ht="28.5" hidden="false" customHeight="false" outlineLevel="0" collapsed="false">
      <c r="A140" s="28" t="n">
        <f aca="false">A139+1</f>
        <v>74</v>
      </c>
      <c r="B140" s="13" t="s">
        <v>2234</v>
      </c>
      <c r="C140" s="14" t="n">
        <v>2003</v>
      </c>
      <c r="D140" s="14"/>
      <c r="E140" s="13" t="s">
        <v>2235</v>
      </c>
      <c r="F140" s="13" t="s">
        <v>2236</v>
      </c>
      <c r="G140" s="23" t="s">
        <v>2237</v>
      </c>
    </row>
    <row r="141" customFormat="false" ht="28.5" hidden="false" customHeight="false" outlineLevel="0" collapsed="false">
      <c r="A141" s="28" t="n">
        <f aca="false">A140+1</f>
        <v>75</v>
      </c>
      <c r="B141" s="13" t="s">
        <v>2238</v>
      </c>
      <c r="C141" s="14" t="n">
        <v>2004</v>
      </c>
      <c r="D141" s="14"/>
      <c r="E141" s="13" t="s">
        <v>2239</v>
      </c>
      <c r="F141" s="13" t="s">
        <v>2240</v>
      </c>
      <c r="G141" s="23" t="s">
        <v>2016</v>
      </c>
    </row>
    <row r="142" customFormat="false" ht="28.5" hidden="false" customHeight="false" outlineLevel="0" collapsed="false">
      <c r="A142" s="28" t="n">
        <f aca="false">A141+1</f>
        <v>76</v>
      </c>
      <c r="B142" s="13" t="s">
        <v>2241</v>
      </c>
      <c r="C142" s="14" t="n">
        <v>2003</v>
      </c>
      <c r="D142" s="14"/>
      <c r="E142" s="13" t="s">
        <v>2242</v>
      </c>
      <c r="F142" s="13" t="s">
        <v>2243</v>
      </c>
      <c r="G142" s="23" t="s">
        <v>2244</v>
      </c>
    </row>
    <row r="143" customFormat="false" ht="28.5" hidden="false" customHeight="false" outlineLevel="0" collapsed="false">
      <c r="A143" s="28" t="n">
        <f aca="false">A142+1</f>
        <v>77</v>
      </c>
      <c r="B143" s="13" t="s">
        <v>2245</v>
      </c>
      <c r="C143" s="14" t="n">
        <v>2004</v>
      </c>
      <c r="D143" s="14"/>
      <c r="E143" s="13" t="s">
        <v>2246</v>
      </c>
      <c r="F143" s="13" t="s">
        <v>2247</v>
      </c>
      <c r="G143" s="23" t="s">
        <v>2180</v>
      </c>
    </row>
    <row r="144" customFormat="false" ht="28.5" hidden="false" customHeight="false" outlineLevel="0" collapsed="false">
      <c r="A144" s="28" t="n">
        <f aca="false">A143+1</f>
        <v>78</v>
      </c>
      <c r="B144" s="13" t="s">
        <v>2248</v>
      </c>
      <c r="C144" s="14" t="n">
        <v>2003</v>
      </c>
      <c r="D144" s="14"/>
      <c r="E144" s="13" t="s">
        <v>2249</v>
      </c>
      <c r="F144" s="13" t="s">
        <v>2250</v>
      </c>
      <c r="G144" s="23" t="s">
        <v>2251</v>
      </c>
    </row>
    <row r="145" customFormat="false" ht="28.5" hidden="false" customHeight="false" outlineLevel="0" collapsed="false">
      <c r="A145" s="28" t="n">
        <f aca="false">A144+1</f>
        <v>79</v>
      </c>
      <c r="B145" s="13" t="s">
        <v>2252</v>
      </c>
      <c r="C145" s="14" t="n">
        <v>2004</v>
      </c>
      <c r="D145" s="14"/>
      <c r="E145" s="13" t="s">
        <v>2253</v>
      </c>
      <c r="F145" s="13" t="s">
        <v>2254</v>
      </c>
      <c r="G145" s="23" t="s">
        <v>1993</v>
      </c>
    </row>
    <row r="146" customFormat="false" ht="16.5" hidden="false" customHeight="false" outlineLevel="0" collapsed="false">
      <c r="A146" s="28" t="n">
        <f aca="false">A145+1</f>
        <v>80</v>
      </c>
      <c r="B146" s="13" t="s">
        <v>2255</v>
      </c>
      <c r="C146" s="14" t="n">
        <v>2004</v>
      </c>
      <c r="D146" s="14" t="s">
        <v>40</v>
      </c>
      <c r="E146" s="13" t="s">
        <v>2256</v>
      </c>
      <c r="F146" s="13" t="s">
        <v>2257</v>
      </c>
      <c r="G146" s="23" t="s">
        <v>2258</v>
      </c>
    </row>
    <row r="147" customFormat="false" ht="16.5" hidden="false" customHeight="false" outlineLevel="0" collapsed="false">
      <c r="A147" s="28" t="n">
        <f aca="false">A146+1</f>
        <v>81</v>
      </c>
      <c r="B147" s="13" t="s">
        <v>2259</v>
      </c>
      <c r="C147" s="14" t="n">
        <v>1997</v>
      </c>
      <c r="D147" s="14"/>
      <c r="E147" s="13" t="s">
        <v>2260</v>
      </c>
      <c r="F147" s="13" t="s">
        <v>2261</v>
      </c>
      <c r="G147" s="23" t="s">
        <v>2262</v>
      </c>
    </row>
    <row r="148" customFormat="false" ht="16.5" hidden="false" customHeight="false" outlineLevel="0" collapsed="false">
      <c r="A148" s="28" t="n">
        <f aca="false">A147+1</f>
        <v>82</v>
      </c>
      <c r="B148" s="13" t="s">
        <v>2259</v>
      </c>
      <c r="C148" s="14" t="n">
        <v>1997</v>
      </c>
      <c r="D148" s="14"/>
      <c r="E148" s="13" t="s">
        <v>2263</v>
      </c>
      <c r="F148" s="13" t="s">
        <v>2261</v>
      </c>
      <c r="G148" s="23" t="s">
        <v>2262</v>
      </c>
    </row>
    <row r="149" customFormat="false" ht="16.5" hidden="false" customHeight="false" outlineLevel="0" collapsed="false">
      <c r="A149" s="28" t="n">
        <f aca="false">A148+1</f>
        <v>83</v>
      </c>
      <c r="B149" s="13" t="s">
        <v>2264</v>
      </c>
      <c r="C149" s="14" t="n">
        <v>2003</v>
      </c>
      <c r="D149" s="14"/>
      <c r="E149" s="13" t="s">
        <v>2265</v>
      </c>
      <c r="F149" s="13" t="s">
        <v>2266</v>
      </c>
      <c r="G149" s="23" t="s">
        <v>2267</v>
      </c>
    </row>
    <row r="150" customFormat="false" ht="28.5" hidden="false" customHeight="false" outlineLevel="0" collapsed="false">
      <c r="A150" s="28" t="n">
        <f aca="false">A149+1</f>
        <v>84</v>
      </c>
      <c r="B150" s="13" t="s">
        <v>2268</v>
      </c>
      <c r="C150" s="14" t="n">
        <v>2002</v>
      </c>
      <c r="D150" s="14"/>
      <c r="E150" s="13" t="s">
        <v>2269</v>
      </c>
      <c r="F150" s="13" t="s">
        <v>2270</v>
      </c>
      <c r="G150" s="23" t="s">
        <v>2271</v>
      </c>
    </row>
    <row r="151" customFormat="false" ht="28.5" hidden="false" customHeight="false" outlineLevel="0" collapsed="false">
      <c r="A151" s="28" t="n">
        <f aca="false">A150+1</f>
        <v>85</v>
      </c>
      <c r="B151" s="13" t="s">
        <v>2272</v>
      </c>
      <c r="C151" s="14" t="n">
        <v>2004</v>
      </c>
      <c r="D151" s="14"/>
      <c r="E151" s="13" t="s">
        <v>2273</v>
      </c>
      <c r="F151" s="13" t="s">
        <v>2274</v>
      </c>
      <c r="G151" s="23" t="s">
        <v>2275</v>
      </c>
    </row>
    <row r="152" customFormat="false" ht="28.5" hidden="false" customHeight="false" outlineLevel="0" collapsed="false">
      <c r="A152" s="28" t="n">
        <f aca="false">A151+1</f>
        <v>86</v>
      </c>
      <c r="B152" s="13" t="s">
        <v>2276</v>
      </c>
      <c r="C152" s="14" t="n">
        <v>2004</v>
      </c>
      <c r="D152" s="14"/>
      <c r="E152" s="13" t="s">
        <v>2277</v>
      </c>
      <c r="F152" s="13" t="s">
        <v>2278</v>
      </c>
      <c r="G152" s="23" t="s">
        <v>2101</v>
      </c>
    </row>
    <row r="153" customFormat="false" ht="28.5" hidden="false" customHeight="false" outlineLevel="0" collapsed="false">
      <c r="A153" s="28" t="n">
        <f aca="false">A152+1</f>
        <v>87</v>
      </c>
      <c r="B153" s="13" t="s">
        <v>2279</v>
      </c>
      <c r="C153" s="14" t="n">
        <v>2003</v>
      </c>
      <c r="D153" s="14"/>
      <c r="E153" s="13" t="s">
        <v>2280</v>
      </c>
      <c r="F153" s="13" t="s">
        <v>2281</v>
      </c>
      <c r="G153" s="23" t="s">
        <v>2282</v>
      </c>
    </row>
    <row r="154" customFormat="false" ht="16.5" hidden="false" customHeight="false" outlineLevel="0" collapsed="false">
      <c r="A154" s="28" t="n">
        <f aca="false">A153+1</f>
        <v>88</v>
      </c>
      <c r="B154" s="13" t="s">
        <v>2283</v>
      </c>
      <c r="C154" s="14" t="n">
        <v>2000</v>
      </c>
      <c r="D154" s="14"/>
      <c r="E154" s="13" t="s">
        <v>2284</v>
      </c>
      <c r="F154" s="13" t="s">
        <v>2285</v>
      </c>
      <c r="G154" s="23" t="s">
        <v>2286</v>
      </c>
    </row>
    <row r="155" customFormat="false" ht="16.5" hidden="false" customHeight="false" outlineLevel="0" collapsed="false">
      <c r="A155" s="28" t="n">
        <f aca="false">A154+1</f>
        <v>89</v>
      </c>
      <c r="B155" s="13" t="s">
        <v>2287</v>
      </c>
      <c r="C155" s="14" t="n">
        <v>2002</v>
      </c>
      <c r="D155" s="14"/>
      <c r="E155" s="13" t="s">
        <v>2288</v>
      </c>
      <c r="F155" s="13" t="s">
        <v>2289</v>
      </c>
      <c r="G155" s="23" t="s">
        <v>2290</v>
      </c>
    </row>
    <row r="156" customFormat="false" ht="28.5" hidden="false" customHeight="false" outlineLevel="0" collapsed="false">
      <c r="A156" s="28" t="n">
        <f aca="false">A155+1</f>
        <v>90</v>
      </c>
      <c r="B156" s="13" t="s">
        <v>2291</v>
      </c>
      <c r="C156" s="14" t="n">
        <v>2004</v>
      </c>
      <c r="D156" s="14"/>
      <c r="E156" s="13" t="s">
        <v>2292</v>
      </c>
      <c r="F156" s="13" t="s">
        <v>2293</v>
      </c>
      <c r="G156" s="23" t="s">
        <v>2101</v>
      </c>
    </row>
    <row r="157" customFormat="false" ht="16.5" hidden="false" customHeight="false" outlineLevel="0" collapsed="false">
      <c r="A157" s="28" t="n">
        <f aca="false">A156+1</f>
        <v>91</v>
      </c>
      <c r="B157" s="13" t="s">
        <v>2294</v>
      </c>
      <c r="C157" s="14" t="n">
        <v>2001</v>
      </c>
      <c r="D157" s="14"/>
      <c r="E157" s="13" t="s">
        <v>2295</v>
      </c>
      <c r="F157" s="13" t="s">
        <v>2296</v>
      </c>
      <c r="G157" s="23" t="s">
        <v>2297</v>
      </c>
    </row>
    <row r="158" customFormat="false" ht="16.5" hidden="false" customHeight="false" outlineLevel="0" collapsed="false">
      <c r="A158" s="28" t="n">
        <f aca="false">A157+1</f>
        <v>92</v>
      </c>
      <c r="B158" s="13" t="s">
        <v>2298</v>
      </c>
      <c r="C158" s="14" t="n">
        <v>2001</v>
      </c>
      <c r="D158" s="14"/>
      <c r="E158" s="13" t="s">
        <v>2299</v>
      </c>
      <c r="F158" s="13" t="s">
        <v>2300</v>
      </c>
      <c r="G158" s="23" t="s">
        <v>2109</v>
      </c>
    </row>
    <row r="159" customFormat="false" ht="28.5" hidden="false" customHeight="false" outlineLevel="0" collapsed="false">
      <c r="A159" s="28" t="n">
        <f aca="false">A158+1</f>
        <v>93</v>
      </c>
      <c r="B159" s="13" t="s">
        <v>2301</v>
      </c>
      <c r="C159" s="14" t="n">
        <v>2002</v>
      </c>
      <c r="D159" s="14"/>
      <c r="E159" s="13" t="s">
        <v>2302</v>
      </c>
      <c r="F159" s="13" t="s">
        <v>2303</v>
      </c>
      <c r="G159" s="23" t="s">
        <v>2271</v>
      </c>
    </row>
    <row r="160" customFormat="false" ht="28.5" hidden="false" customHeight="false" outlineLevel="0" collapsed="false">
      <c r="A160" s="28" t="n">
        <f aca="false">A159+1</f>
        <v>94</v>
      </c>
      <c r="B160" s="13" t="s">
        <v>2304</v>
      </c>
      <c r="C160" s="14" t="n">
        <v>2002</v>
      </c>
      <c r="D160" s="14"/>
      <c r="E160" s="13" t="s">
        <v>2305</v>
      </c>
      <c r="F160" s="13" t="s">
        <v>2306</v>
      </c>
      <c r="G160" s="23" t="s">
        <v>2307</v>
      </c>
    </row>
    <row r="161" customFormat="false" ht="28.5" hidden="false" customHeight="false" outlineLevel="0" collapsed="false">
      <c r="A161" s="28" t="n">
        <f aca="false">A160+1</f>
        <v>95</v>
      </c>
      <c r="B161" s="13" t="s">
        <v>2308</v>
      </c>
      <c r="C161" s="14" t="n">
        <v>2001</v>
      </c>
      <c r="D161" s="14"/>
      <c r="E161" s="13" t="s">
        <v>2309</v>
      </c>
      <c r="F161" s="13" t="s">
        <v>2310</v>
      </c>
      <c r="G161" s="23" t="s">
        <v>2311</v>
      </c>
    </row>
    <row r="162" customFormat="false" ht="16.5" hidden="false" customHeight="false" outlineLevel="0" collapsed="false">
      <c r="A162" s="28" t="n">
        <f aca="false">A161+1</f>
        <v>96</v>
      </c>
      <c r="B162" s="13" t="s">
        <v>2312</v>
      </c>
      <c r="C162" s="14" t="n">
        <v>2004</v>
      </c>
      <c r="D162" s="14"/>
      <c r="E162" s="13" t="s">
        <v>2313</v>
      </c>
      <c r="F162" s="13" t="s">
        <v>2314</v>
      </c>
      <c r="G162" s="23" t="s">
        <v>2315</v>
      </c>
    </row>
    <row r="163" customFormat="false" ht="28.5" hidden="false" customHeight="false" outlineLevel="0" collapsed="false">
      <c r="A163" s="28" t="n">
        <f aca="false">A162+1</f>
        <v>97</v>
      </c>
      <c r="B163" s="13" t="s">
        <v>2316</v>
      </c>
      <c r="C163" s="14" t="n">
        <v>2002</v>
      </c>
      <c r="D163" s="14"/>
      <c r="E163" s="13" t="s">
        <v>2317</v>
      </c>
      <c r="F163" s="13" t="s">
        <v>2318</v>
      </c>
      <c r="G163" s="23" t="s">
        <v>2319</v>
      </c>
    </row>
    <row r="164" customFormat="false" ht="42.75" hidden="false" customHeight="false" outlineLevel="0" collapsed="false">
      <c r="A164" s="28" t="n">
        <f aca="false">A163+1</f>
        <v>98</v>
      </c>
      <c r="B164" s="13" t="s">
        <v>2320</v>
      </c>
      <c r="C164" s="14" t="n">
        <v>2000</v>
      </c>
      <c r="D164" s="14"/>
      <c r="E164" s="13" t="s">
        <v>2321</v>
      </c>
      <c r="F164" s="13" t="s">
        <v>2322</v>
      </c>
      <c r="G164" s="23" t="s">
        <v>2323</v>
      </c>
    </row>
    <row r="165" customFormat="false" ht="28.5" hidden="false" customHeight="false" outlineLevel="0" collapsed="false">
      <c r="A165" s="28" t="n">
        <f aca="false">A164+1</f>
        <v>99</v>
      </c>
      <c r="B165" s="13" t="s">
        <v>2324</v>
      </c>
      <c r="C165" s="14" t="n">
        <v>2003</v>
      </c>
      <c r="D165" s="14"/>
      <c r="E165" s="13" t="s">
        <v>2325</v>
      </c>
      <c r="F165" s="13" t="s">
        <v>2326</v>
      </c>
      <c r="G165" s="23" t="s">
        <v>850</v>
      </c>
    </row>
    <row r="166" customFormat="false" ht="28.5" hidden="false" customHeight="false" outlineLevel="0" collapsed="false">
      <c r="A166" s="28" t="n">
        <f aca="false">A165+1</f>
        <v>100</v>
      </c>
      <c r="B166" s="13" t="s">
        <v>2327</v>
      </c>
      <c r="C166" s="14" t="n">
        <v>2003</v>
      </c>
      <c r="D166" s="14"/>
      <c r="E166" s="13" t="s">
        <v>2328</v>
      </c>
      <c r="F166" s="13" t="s">
        <v>2329</v>
      </c>
      <c r="G166" s="23" t="s">
        <v>2330</v>
      </c>
    </row>
    <row r="167" customFormat="false" ht="28.5" hidden="false" customHeight="false" outlineLevel="0" collapsed="false">
      <c r="A167" s="28" t="n">
        <f aca="false">A166+1</f>
        <v>101</v>
      </c>
      <c r="B167" s="13" t="s">
        <v>2327</v>
      </c>
      <c r="C167" s="14" t="n">
        <v>2004</v>
      </c>
      <c r="D167" s="14"/>
      <c r="E167" s="13" t="s">
        <v>2331</v>
      </c>
      <c r="F167" s="13" t="s">
        <v>2332</v>
      </c>
      <c r="G167" s="23" t="s">
        <v>2101</v>
      </c>
    </row>
    <row r="168" customFormat="false" ht="16.5" hidden="false" customHeight="false" outlineLevel="0" collapsed="false">
      <c r="A168" s="28" t="n">
        <f aca="false">A167+1</f>
        <v>102</v>
      </c>
      <c r="B168" s="13" t="s">
        <v>2333</v>
      </c>
      <c r="C168" s="14" t="n">
        <v>2000</v>
      </c>
      <c r="D168" s="14"/>
      <c r="E168" s="13" t="s">
        <v>2334</v>
      </c>
      <c r="F168" s="13" t="s">
        <v>2335</v>
      </c>
      <c r="G168" s="23" t="s">
        <v>2336</v>
      </c>
    </row>
    <row r="169" customFormat="false" ht="16.5" hidden="false" customHeight="false" outlineLevel="0" collapsed="false">
      <c r="A169" s="28" t="n">
        <f aca="false">A168+1</f>
        <v>103</v>
      </c>
      <c r="B169" s="13" t="s">
        <v>2337</v>
      </c>
      <c r="C169" s="14" t="n">
        <v>2000</v>
      </c>
      <c r="D169" s="14"/>
      <c r="E169" s="13" t="s">
        <v>2338</v>
      </c>
      <c r="F169" s="13" t="s">
        <v>2339</v>
      </c>
      <c r="G169" s="23" t="s">
        <v>2340</v>
      </c>
    </row>
    <row r="170" customFormat="false" ht="28.5" hidden="false" customHeight="false" outlineLevel="0" collapsed="false">
      <c r="A170" s="28" t="n">
        <f aca="false">A169+1</f>
        <v>104</v>
      </c>
      <c r="B170" s="13" t="s">
        <v>2341</v>
      </c>
      <c r="C170" s="14" t="n">
        <v>2003</v>
      </c>
      <c r="D170" s="14"/>
      <c r="E170" s="13" t="s">
        <v>2342</v>
      </c>
      <c r="F170" s="13" t="s">
        <v>2343</v>
      </c>
      <c r="G170" s="23" t="s">
        <v>850</v>
      </c>
    </row>
    <row r="171" customFormat="false" ht="28.5" hidden="false" customHeight="false" outlineLevel="0" collapsed="false">
      <c r="A171" s="28" t="n">
        <f aca="false">A170+1</f>
        <v>105</v>
      </c>
      <c r="B171" s="13" t="s">
        <v>2344</v>
      </c>
      <c r="C171" s="14" t="n">
        <v>2004</v>
      </c>
      <c r="D171" s="14"/>
      <c r="E171" s="13" t="s">
        <v>2345</v>
      </c>
      <c r="F171" s="13" t="s">
        <v>2346</v>
      </c>
      <c r="G171" s="23" t="s">
        <v>2347</v>
      </c>
    </row>
    <row r="172" customFormat="false" ht="16.5" hidden="false" customHeight="false" outlineLevel="0" collapsed="false">
      <c r="A172" s="28" t="n">
        <f aca="false">A171+1</f>
        <v>106</v>
      </c>
      <c r="B172" s="13" t="s">
        <v>2348</v>
      </c>
      <c r="C172" s="14" t="n">
        <v>2001</v>
      </c>
      <c r="D172" s="14"/>
      <c r="E172" s="13" t="s">
        <v>2349</v>
      </c>
      <c r="F172" s="13" t="s">
        <v>2350</v>
      </c>
      <c r="G172" s="23" t="s">
        <v>2351</v>
      </c>
    </row>
    <row r="173" customFormat="false" ht="16.5" hidden="false" customHeight="false" outlineLevel="0" collapsed="false">
      <c r="A173" s="28" t="n">
        <f aca="false">A172+1</f>
        <v>107</v>
      </c>
      <c r="B173" s="13" t="s">
        <v>2352</v>
      </c>
      <c r="C173" s="14" t="n">
        <v>2000</v>
      </c>
      <c r="D173" s="14"/>
      <c r="E173" s="13" t="s">
        <v>2353</v>
      </c>
      <c r="F173" s="13" t="s">
        <v>2354</v>
      </c>
      <c r="G173" s="23" t="s">
        <v>2340</v>
      </c>
    </row>
    <row r="174" customFormat="false" ht="28.5" hidden="false" customHeight="false" outlineLevel="0" collapsed="false">
      <c r="A174" s="28" t="n">
        <f aca="false">A173+1</f>
        <v>108</v>
      </c>
      <c r="B174" s="13" t="s">
        <v>2355</v>
      </c>
      <c r="C174" s="14" t="n">
        <v>2000</v>
      </c>
      <c r="D174" s="14"/>
      <c r="E174" s="13" t="s">
        <v>2356</v>
      </c>
      <c r="F174" s="13" t="s">
        <v>2357</v>
      </c>
      <c r="G174" s="23" t="s">
        <v>2358</v>
      </c>
    </row>
    <row r="175" customFormat="false" ht="28.5" hidden="false" customHeight="false" outlineLevel="0" collapsed="false">
      <c r="A175" s="28" t="n">
        <f aca="false">A174+1</f>
        <v>109</v>
      </c>
      <c r="B175" s="13" t="s">
        <v>2359</v>
      </c>
      <c r="C175" s="14" t="n">
        <v>2002</v>
      </c>
      <c r="D175" s="14"/>
      <c r="E175" s="13" t="s">
        <v>2360</v>
      </c>
      <c r="F175" s="13" t="s">
        <v>2361</v>
      </c>
      <c r="G175" s="23" t="s">
        <v>2362</v>
      </c>
    </row>
    <row r="176" customFormat="false" ht="28.5" hidden="false" customHeight="false" outlineLevel="0" collapsed="false">
      <c r="A176" s="28" t="n">
        <f aca="false">A175+1</f>
        <v>110</v>
      </c>
      <c r="B176" s="13" t="s">
        <v>2359</v>
      </c>
      <c r="C176" s="14" t="n">
        <v>2002</v>
      </c>
      <c r="D176" s="14"/>
      <c r="E176" s="13" t="s">
        <v>2363</v>
      </c>
      <c r="F176" s="13" t="s">
        <v>2361</v>
      </c>
      <c r="G176" s="23" t="s">
        <v>2362</v>
      </c>
    </row>
    <row r="177" customFormat="false" ht="28.5" hidden="false" customHeight="false" outlineLevel="0" collapsed="false">
      <c r="A177" s="28" t="n">
        <f aca="false">A176+1</f>
        <v>111</v>
      </c>
      <c r="B177" s="13" t="s">
        <v>2364</v>
      </c>
      <c r="C177" s="14" t="n">
        <v>2002</v>
      </c>
      <c r="D177" s="14"/>
      <c r="E177" s="13" t="s">
        <v>2365</v>
      </c>
      <c r="F177" s="13" t="s">
        <v>2366</v>
      </c>
      <c r="G177" s="23" t="s">
        <v>2367</v>
      </c>
    </row>
    <row r="178" customFormat="false" ht="28.5" hidden="false" customHeight="false" outlineLevel="0" collapsed="false">
      <c r="A178" s="28" t="n">
        <f aca="false">A177+1</f>
        <v>112</v>
      </c>
      <c r="B178" s="13" t="s">
        <v>2368</v>
      </c>
      <c r="C178" s="14" t="n">
        <v>2001</v>
      </c>
      <c r="D178" s="14"/>
      <c r="E178" s="13" t="s">
        <v>2369</v>
      </c>
      <c r="F178" s="13" t="s">
        <v>2370</v>
      </c>
      <c r="G178" s="23" t="s">
        <v>2371</v>
      </c>
    </row>
    <row r="179" customFormat="false" ht="28.5" hidden="false" customHeight="false" outlineLevel="0" collapsed="false">
      <c r="A179" s="28" t="n">
        <f aca="false">A178+1</f>
        <v>113</v>
      </c>
      <c r="B179" s="13" t="s">
        <v>2372</v>
      </c>
      <c r="C179" s="14" t="n">
        <v>2001</v>
      </c>
      <c r="D179" s="14"/>
      <c r="E179" s="13" t="s">
        <v>2373</v>
      </c>
      <c r="F179" s="13" t="s">
        <v>2374</v>
      </c>
      <c r="G179" s="23" t="s">
        <v>2375</v>
      </c>
    </row>
    <row r="180" customFormat="false" ht="28.5" hidden="false" customHeight="false" outlineLevel="0" collapsed="false">
      <c r="A180" s="28" t="n">
        <f aca="false">A179+1</f>
        <v>114</v>
      </c>
      <c r="B180" s="13" t="s">
        <v>2376</v>
      </c>
      <c r="C180" s="14" t="n">
        <v>2001</v>
      </c>
      <c r="D180" s="14"/>
      <c r="E180" s="13" t="s">
        <v>2377</v>
      </c>
      <c r="F180" s="13" t="s">
        <v>2378</v>
      </c>
      <c r="G180" s="23" t="s">
        <v>2068</v>
      </c>
    </row>
    <row r="181" customFormat="false" ht="16.5" hidden="false" customHeight="false" outlineLevel="0" collapsed="false">
      <c r="A181" s="28" t="n">
        <f aca="false">A180+1</f>
        <v>115</v>
      </c>
      <c r="B181" s="13" t="s">
        <v>2379</v>
      </c>
      <c r="C181" s="14" t="n">
        <v>2005</v>
      </c>
      <c r="D181" s="14"/>
      <c r="E181" s="13" t="s">
        <v>2380</v>
      </c>
      <c r="F181" s="13" t="s">
        <v>2381</v>
      </c>
      <c r="G181" s="23" t="s">
        <v>2382</v>
      </c>
    </row>
    <row r="182" customFormat="false" ht="28.5" hidden="false" customHeight="false" outlineLevel="0" collapsed="false">
      <c r="A182" s="28" t="n">
        <f aca="false">A181+1</f>
        <v>116</v>
      </c>
      <c r="B182" s="13" t="s">
        <v>2383</v>
      </c>
      <c r="C182" s="14" t="n">
        <v>2004</v>
      </c>
      <c r="D182" s="14"/>
      <c r="E182" s="13" t="s">
        <v>2384</v>
      </c>
      <c r="F182" s="13" t="s">
        <v>2385</v>
      </c>
      <c r="G182" s="23" t="s">
        <v>2386</v>
      </c>
    </row>
    <row r="183" customFormat="false" ht="28.5" hidden="false" customHeight="false" outlineLevel="0" collapsed="false">
      <c r="A183" s="28" t="n">
        <f aca="false">A182+1</f>
        <v>117</v>
      </c>
      <c r="B183" s="13" t="s">
        <v>2387</v>
      </c>
      <c r="C183" s="14" t="n">
        <v>2002</v>
      </c>
      <c r="D183" s="14"/>
      <c r="E183" s="13" t="s">
        <v>2388</v>
      </c>
      <c r="F183" s="13" t="s">
        <v>2389</v>
      </c>
      <c r="G183" s="23" t="s">
        <v>2390</v>
      </c>
    </row>
    <row r="184" customFormat="false" ht="28.5" hidden="false" customHeight="false" outlineLevel="0" collapsed="false">
      <c r="A184" s="28" t="n">
        <f aca="false">A183+1</f>
        <v>118</v>
      </c>
      <c r="B184" s="13" t="s">
        <v>2391</v>
      </c>
      <c r="C184" s="14" t="n">
        <v>2003</v>
      </c>
      <c r="D184" s="14"/>
      <c r="E184" s="13" t="s">
        <v>2392</v>
      </c>
      <c r="F184" s="13" t="s">
        <v>2393</v>
      </c>
      <c r="G184" s="23" t="s">
        <v>2394</v>
      </c>
    </row>
    <row r="185" customFormat="false" ht="28.5" hidden="false" customHeight="false" outlineLevel="0" collapsed="false">
      <c r="A185" s="28" t="n">
        <f aca="false">A184+1</f>
        <v>119</v>
      </c>
      <c r="B185" s="13" t="s">
        <v>2395</v>
      </c>
      <c r="C185" s="14" t="n">
        <v>2004</v>
      </c>
      <c r="D185" s="14"/>
      <c r="E185" s="13" t="s">
        <v>2396</v>
      </c>
      <c r="F185" s="13" t="s">
        <v>2397</v>
      </c>
      <c r="G185" s="23" t="s">
        <v>2398</v>
      </c>
    </row>
    <row r="186" customFormat="false" ht="28.5" hidden="false" customHeight="false" outlineLevel="0" collapsed="false">
      <c r="A186" s="28" t="n">
        <f aca="false">A185+1</f>
        <v>120</v>
      </c>
      <c r="B186" s="13" t="s">
        <v>2399</v>
      </c>
      <c r="C186" s="14" t="n">
        <v>2003</v>
      </c>
      <c r="D186" s="14"/>
      <c r="E186" s="13" t="s">
        <v>2400</v>
      </c>
      <c r="F186" s="13" t="s">
        <v>2401</v>
      </c>
      <c r="G186" s="23" t="s">
        <v>2402</v>
      </c>
    </row>
    <row r="187" customFormat="false" ht="28.5" hidden="false" customHeight="false" outlineLevel="0" collapsed="false">
      <c r="A187" s="28" t="n">
        <f aca="false">A186+1</f>
        <v>121</v>
      </c>
      <c r="B187" s="13" t="s">
        <v>2403</v>
      </c>
      <c r="C187" s="14" t="n">
        <v>2003</v>
      </c>
      <c r="D187" s="14"/>
      <c r="E187" s="13" t="s">
        <v>2404</v>
      </c>
      <c r="F187" s="13" t="s">
        <v>2405</v>
      </c>
      <c r="G187" s="23" t="s">
        <v>2406</v>
      </c>
    </row>
    <row r="188" customFormat="false" ht="16.5" hidden="false" customHeight="false" outlineLevel="0" collapsed="false">
      <c r="A188" s="28" t="n">
        <f aca="false">A187+1</f>
        <v>122</v>
      </c>
      <c r="B188" s="13" t="s">
        <v>2407</v>
      </c>
      <c r="C188" s="14" t="n">
        <v>2001</v>
      </c>
      <c r="D188" s="14"/>
      <c r="E188" s="13" t="s">
        <v>2408</v>
      </c>
      <c r="F188" s="13" t="s">
        <v>2409</v>
      </c>
      <c r="G188" s="23" t="s">
        <v>2410</v>
      </c>
    </row>
    <row r="189" customFormat="false" ht="28.5" hidden="false" customHeight="false" outlineLevel="0" collapsed="false">
      <c r="A189" s="28" t="n">
        <f aca="false">A188+1</f>
        <v>123</v>
      </c>
      <c r="B189" s="13" t="s">
        <v>2411</v>
      </c>
      <c r="C189" s="14" t="n">
        <v>2005</v>
      </c>
      <c r="D189" s="14"/>
      <c r="E189" s="13" t="s">
        <v>2412</v>
      </c>
      <c r="F189" s="13" t="s">
        <v>2413</v>
      </c>
      <c r="G189" s="23" t="s">
        <v>2414</v>
      </c>
    </row>
    <row r="190" customFormat="false" ht="16.5" hidden="false" customHeight="false" outlineLevel="0" collapsed="false">
      <c r="A190" s="28" t="n">
        <f aca="false">A189+1</f>
        <v>124</v>
      </c>
      <c r="B190" s="13" t="s">
        <v>2415</v>
      </c>
      <c r="C190" s="14" t="n">
        <v>2004</v>
      </c>
      <c r="D190" s="14"/>
      <c r="E190" s="13" t="s">
        <v>2416</v>
      </c>
      <c r="F190" s="13" t="s">
        <v>2417</v>
      </c>
      <c r="G190" s="23" t="s">
        <v>2418</v>
      </c>
    </row>
    <row r="191" customFormat="false" ht="16.5" hidden="false" customHeight="false" outlineLevel="0" collapsed="false">
      <c r="A191" s="28" t="n">
        <f aca="false">A190+1</f>
        <v>125</v>
      </c>
      <c r="B191" s="13" t="s">
        <v>2415</v>
      </c>
      <c r="C191" s="14" t="n">
        <v>2003</v>
      </c>
      <c r="D191" s="14"/>
      <c r="E191" s="13" t="s">
        <v>2419</v>
      </c>
      <c r="F191" s="13" t="s">
        <v>2417</v>
      </c>
      <c r="G191" s="23" t="s">
        <v>2418</v>
      </c>
    </row>
    <row r="192" customFormat="false" ht="16.5" hidden="false" customHeight="false" outlineLevel="0" collapsed="false">
      <c r="A192" s="28" t="n">
        <f aca="false">A191+1</f>
        <v>126</v>
      </c>
      <c r="B192" s="13" t="s">
        <v>2420</v>
      </c>
      <c r="C192" s="14" t="n">
        <v>2004</v>
      </c>
      <c r="D192" s="14"/>
      <c r="E192" s="13" t="s">
        <v>2421</v>
      </c>
      <c r="F192" s="13" t="s">
        <v>2422</v>
      </c>
      <c r="G192" s="23" t="s">
        <v>2423</v>
      </c>
    </row>
    <row r="193" customFormat="false" ht="28.5" hidden="false" customHeight="false" outlineLevel="0" collapsed="false">
      <c r="A193" s="28" t="n">
        <f aca="false">A192+1</f>
        <v>127</v>
      </c>
      <c r="B193" s="13" t="s">
        <v>2424</v>
      </c>
      <c r="C193" s="14" t="n">
        <v>2003</v>
      </c>
      <c r="D193" s="14"/>
      <c r="E193" s="13" t="s">
        <v>2425</v>
      </c>
      <c r="F193" s="13" t="s">
        <v>2426</v>
      </c>
      <c r="G193" s="23" t="s">
        <v>2427</v>
      </c>
    </row>
    <row r="194" customFormat="false" ht="28.5" hidden="false" customHeight="false" outlineLevel="0" collapsed="false">
      <c r="A194" s="28" t="n">
        <f aca="false">A193+1</f>
        <v>128</v>
      </c>
      <c r="B194" s="13" t="s">
        <v>2428</v>
      </c>
      <c r="C194" s="14" t="n">
        <v>2000</v>
      </c>
      <c r="D194" s="14"/>
      <c r="E194" s="13" t="s">
        <v>2429</v>
      </c>
      <c r="F194" s="13" t="s">
        <v>2430</v>
      </c>
      <c r="G194" s="23" t="s">
        <v>2431</v>
      </c>
    </row>
    <row r="195" customFormat="false" ht="16.5" hidden="false" customHeight="false" outlineLevel="0" collapsed="false">
      <c r="A195" s="28" t="n">
        <f aca="false">A194+1</f>
        <v>129</v>
      </c>
      <c r="B195" s="13" t="s">
        <v>2432</v>
      </c>
      <c r="C195" s="14" t="n">
        <v>2002</v>
      </c>
      <c r="D195" s="14"/>
      <c r="E195" s="13" t="s">
        <v>2433</v>
      </c>
      <c r="F195" s="13" t="s">
        <v>2434</v>
      </c>
      <c r="G195" s="23" t="s">
        <v>2161</v>
      </c>
    </row>
    <row r="196" customFormat="false" ht="16.5" hidden="false" customHeight="false" outlineLevel="0" collapsed="false">
      <c r="A196" s="28" t="n">
        <f aca="false">A195+1</f>
        <v>130</v>
      </c>
      <c r="B196" s="13" t="s">
        <v>2435</v>
      </c>
      <c r="C196" s="14" t="n">
        <v>2002</v>
      </c>
      <c r="D196" s="14"/>
      <c r="E196" s="13" t="s">
        <v>2436</v>
      </c>
      <c r="F196" s="13" t="s">
        <v>2437</v>
      </c>
      <c r="G196" s="23" t="s">
        <v>2367</v>
      </c>
    </row>
    <row r="197" customFormat="false" ht="28.5" hidden="false" customHeight="false" outlineLevel="0" collapsed="false">
      <c r="A197" s="28" t="n">
        <f aca="false">A196+1</f>
        <v>131</v>
      </c>
      <c r="B197" s="13" t="s">
        <v>2438</v>
      </c>
      <c r="C197" s="14" t="n">
        <v>2002</v>
      </c>
      <c r="D197" s="14"/>
      <c r="E197" s="13" t="s">
        <v>2439</v>
      </c>
      <c r="F197" s="13" t="s">
        <v>2440</v>
      </c>
      <c r="G197" s="23" t="s">
        <v>2441</v>
      </c>
    </row>
    <row r="198" customFormat="false" ht="28.5" hidden="false" customHeight="false" outlineLevel="0" collapsed="false">
      <c r="A198" s="28" t="n">
        <f aca="false">A197+1</f>
        <v>132</v>
      </c>
      <c r="B198" s="13" t="s">
        <v>2438</v>
      </c>
      <c r="C198" s="14" t="n">
        <v>2002</v>
      </c>
      <c r="D198" s="14"/>
      <c r="E198" s="13" t="s">
        <v>2442</v>
      </c>
      <c r="F198" s="13" t="s">
        <v>2440</v>
      </c>
      <c r="G198" s="23" t="s">
        <v>2441</v>
      </c>
    </row>
    <row r="199" customFormat="false" ht="16.5" hidden="false" customHeight="false" outlineLevel="0" collapsed="false">
      <c r="A199" s="28" t="n">
        <f aca="false">A198+1</f>
        <v>133</v>
      </c>
      <c r="B199" s="13" t="s">
        <v>2443</v>
      </c>
      <c r="C199" s="14" t="n">
        <v>2002</v>
      </c>
      <c r="D199" s="14"/>
      <c r="E199" s="13" t="s">
        <v>2444</v>
      </c>
      <c r="F199" s="13" t="s">
        <v>2445</v>
      </c>
      <c r="G199" s="23" t="s">
        <v>2307</v>
      </c>
    </row>
    <row r="200" customFormat="false" ht="16.5" hidden="false" customHeight="false" outlineLevel="0" collapsed="false">
      <c r="A200" s="28" t="n">
        <f aca="false">A199+1</f>
        <v>134</v>
      </c>
      <c r="B200" s="13" t="s">
        <v>2443</v>
      </c>
      <c r="C200" s="14" t="n">
        <v>2002</v>
      </c>
      <c r="D200" s="14"/>
      <c r="E200" s="13" t="s">
        <v>2446</v>
      </c>
      <c r="F200" s="13" t="s">
        <v>2445</v>
      </c>
      <c r="G200" s="23" t="s">
        <v>2307</v>
      </c>
    </row>
    <row r="201" customFormat="false" ht="28.5" hidden="false" customHeight="false" outlineLevel="0" collapsed="false">
      <c r="A201" s="28" t="n">
        <f aca="false">A200+1</f>
        <v>135</v>
      </c>
      <c r="B201" s="13" t="s">
        <v>2447</v>
      </c>
      <c r="C201" s="14" t="n">
        <v>2001</v>
      </c>
      <c r="D201" s="14"/>
      <c r="E201" s="13" t="s">
        <v>2448</v>
      </c>
      <c r="F201" s="13" t="s">
        <v>2449</v>
      </c>
      <c r="G201" s="23" t="s">
        <v>2450</v>
      </c>
    </row>
    <row r="202" customFormat="false" ht="16.5" hidden="false" customHeight="false" outlineLevel="0" collapsed="false">
      <c r="A202" s="28" t="n">
        <f aca="false">A201+1</f>
        <v>136</v>
      </c>
      <c r="B202" s="13" t="s">
        <v>2451</v>
      </c>
      <c r="C202" s="14" t="n">
        <v>2002</v>
      </c>
      <c r="D202" s="14"/>
      <c r="E202" s="13" t="s">
        <v>2452</v>
      </c>
      <c r="F202" s="13" t="s">
        <v>2453</v>
      </c>
      <c r="G202" s="23" t="s">
        <v>2362</v>
      </c>
    </row>
    <row r="203" customFormat="false" ht="16.5" hidden="false" customHeight="false" outlineLevel="0" collapsed="false">
      <c r="A203" s="28" t="n">
        <f aca="false">A202+1</f>
        <v>137</v>
      </c>
      <c r="B203" s="13" t="s">
        <v>2454</v>
      </c>
      <c r="C203" s="14" t="n">
        <v>2001</v>
      </c>
      <c r="D203" s="14"/>
      <c r="E203" s="13" t="s">
        <v>2455</v>
      </c>
      <c r="F203" s="13" t="s">
        <v>2456</v>
      </c>
      <c r="G203" s="23" t="s">
        <v>2109</v>
      </c>
    </row>
    <row r="204" customFormat="false" ht="28.5" hidden="false" customHeight="false" outlineLevel="0" collapsed="false">
      <c r="A204" s="28" t="n">
        <f aca="false">A203+1</f>
        <v>138</v>
      </c>
      <c r="B204" s="13" t="s">
        <v>2457</v>
      </c>
      <c r="C204" s="14" t="n">
        <v>2001</v>
      </c>
      <c r="D204" s="14"/>
      <c r="E204" s="13" t="s">
        <v>2458</v>
      </c>
      <c r="F204" s="13" t="s">
        <v>2459</v>
      </c>
      <c r="G204" s="23" t="s">
        <v>2460</v>
      </c>
    </row>
    <row r="205" customFormat="false" ht="28.5" hidden="false" customHeight="false" outlineLevel="0" collapsed="false">
      <c r="A205" s="28" t="n">
        <f aca="false">A204+1</f>
        <v>139</v>
      </c>
      <c r="B205" s="13" t="s">
        <v>2461</v>
      </c>
      <c r="C205" s="14" t="n">
        <v>2000</v>
      </c>
      <c r="D205" s="14"/>
      <c r="E205" s="13" t="s">
        <v>2462</v>
      </c>
      <c r="F205" s="13" t="s">
        <v>2463</v>
      </c>
      <c r="G205" s="23" t="s">
        <v>2464</v>
      </c>
    </row>
    <row r="206" customFormat="false" ht="16.5" hidden="false" customHeight="false" outlineLevel="0" collapsed="false">
      <c r="A206" s="28" t="n">
        <f aca="false">A205+1</f>
        <v>140</v>
      </c>
      <c r="B206" s="13" t="s">
        <v>2465</v>
      </c>
      <c r="C206" s="14" t="n">
        <v>2003</v>
      </c>
      <c r="D206" s="14"/>
      <c r="E206" s="13" t="s">
        <v>2466</v>
      </c>
      <c r="F206" s="13" t="s">
        <v>2467</v>
      </c>
      <c r="G206" s="23" t="s">
        <v>2468</v>
      </c>
    </row>
    <row r="207" customFormat="false" ht="28.5" hidden="false" customHeight="false" outlineLevel="0" collapsed="false">
      <c r="A207" s="28" t="n">
        <f aca="false">A206+1</f>
        <v>141</v>
      </c>
      <c r="B207" s="13" t="s">
        <v>2469</v>
      </c>
      <c r="C207" s="14" t="n">
        <v>2002</v>
      </c>
      <c r="D207" s="14"/>
      <c r="E207" s="13" t="s">
        <v>2470</v>
      </c>
      <c r="F207" s="13" t="s">
        <v>2471</v>
      </c>
      <c r="G207" s="23" t="s">
        <v>2472</v>
      </c>
    </row>
    <row r="208" customFormat="false" ht="16.5" hidden="false" customHeight="false" outlineLevel="0" collapsed="false">
      <c r="A208" s="28" t="n">
        <f aca="false">A207+1</f>
        <v>142</v>
      </c>
      <c r="B208" s="13" t="s">
        <v>2473</v>
      </c>
      <c r="C208" s="14" t="n">
        <v>2004</v>
      </c>
      <c r="D208" s="14"/>
      <c r="E208" s="13" t="s">
        <v>2474</v>
      </c>
      <c r="F208" s="13" t="s">
        <v>2475</v>
      </c>
      <c r="G208" s="23" t="s">
        <v>2476</v>
      </c>
    </row>
    <row r="209" customFormat="false" ht="16.5" hidden="false" customHeight="false" outlineLevel="0" collapsed="false">
      <c r="A209" s="28" t="n">
        <f aca="false">A208+1</f>
        <v>143</v>
      </c>
      <c r="B209" s="13" t="s">
        <v>2477</v>
      </c>
      <c r="C209" s="14" t="n">
        <v>2001</v>
      </c>
      <c r="D209" s="14"/>
      <c r="E209" s="13" t="s">
        <v>2478</v>
      </c>
      <c r="F209" s="13" t="s">
        <v>2479</v>
      </c>
      <c r="G209" s="23" t="s">
        <v>2480</v>
      </c>
    </row>
    <row r="210" customFormat="false" ht="28.5" hidden="false" customHeight="false" outlineLevel="0" collapsed="false">
      <c r="A210" s="28" t="n">
        <f aca="false">A209+1</f>
        <v>144</v>
      </c>
      <c r="B210" s="13" t="s">
        <v>2481</v>
      </c>
      <c r="C210" s="14" t="n">
        <v>2003</v>
      </c>
      <c r="D210" s="14"/>
      <c r="E210" s="13" t="s">
        <v>2482</v>
      </c>
      <c r="F210" s="13" t="s">
        <v>2483</v>
      </c>
      <c r="G210" s="23" t="s">
        <v>2484</v>
      </c>
    </row>
    <row r="211" customFormat="false" ht="16.5" hidden="false" customHeight="false" outlineLevel="0" collapsed="false">
      <c r="A211" s="28" t="n">
        <f aca="false">A210+1</f>
        <v>145</v>
      </c>
      <c r="B211" s="13" t="s">
        <v>2485</v>
      </c>
      <c r="C211" s="14" t="n">
        <v>2003</v>
      </c>
      <c r="D211" s="14"/>
      <c r="E211" s="13" t="s">
        <v>2486</v>
      </c>
      <c r="F211" s="13" t="s">
        <v>2487</v>
      </c>
      <c r="G211" s="23" t="s">
        <v>850</v>
      </c>
    </row>
    <row r="212" customFormat="false" ht="16.5" hidden="false" customHeight="false" outlineLevel="0" collapsed="false">
      <c r="A212" s="28" t="n">
        <f aca="false">A211+1</f>
        <v>146</v>
      </c>
      <c r="B212" s="13" t="s">
        <v>2488</v>
      </c>
      <c r="C212" s="14" t="n">
        <v>2002</v>
      </c>
      <c r="D212" s="14"/>
      <c r="E212" s="13" t="s">
        <v>2489</v>
      </c>
      <c r="F212" s="13" t="s">
        <v>2490</v>
      </c>
      <c r="G212" s="23" t="s">
        <v>2271</v>
      </c>
    </row>
    <row r="213" customFormat="false" ht="16.5" hidden="false" customHeight="false" outlineLevel="0" collapsed="false">
      <c r="A213" s="28" t="n">
        <f aca="false">A212+1</f>
        <v>147</v>
      </c>
      <c r="B213" s="13" t="s">
        <v>2491</v>
      </c>
      <c r="C213" s="14" t="n">
        <v>2002</v>
      </c>
      <c r="D213" s="14"/>
      <c r="E213" s="13" t="s">
        <v>2492</v>
      </c>
      <c r="F213" s="13" t="s">
        <v>2493</v>
      </c>
      <c r="G213" s="23" t="s">
        <v>2494</v>
      </c>
    </row>
    <row r="214" customFormat="false" ht="16.5" hidden="false" customHeight="false" outlineLevel="0" collapsed="false">
      <c r="A214" s="28" t="n">
        <f aca="false">A213+1</f>
        <v>148</v>
      </c>
      <c r="B214" s="13" t="s">
        <v>2495</v>
      </c>
      <c r="C214" s="14" t="n">
        <v>2002</v>
      </c>
      <c r="D214" s="14"/>
      <c r="E214" s="13" t="s">
        <v>2496</v>
      </c>
      <c r="F214" s="13" t="s">
        <v>2497</v>
      </c>
      <c r="G214" s="23" t="s">
        <v>2161</v>
      </c>
    </row>
    <row r="215" customFormat="false" ht="28.5" hidden="false" customHeight="false" outlineLevel="0" collapsed="false">
      <c r="A215" s="28" t="n">
        <f aca="false">A214+1</f>
        <v>149</v>
      </c>
      <c r="B215" s="13" t="s">
        <v>2498</v>
      </c>
      <c r="C215" s="14" t="n">
        <v>2004</v>
      </c>
      <c r="D215" s="14"/>
      <c r="E215" s="13" t="s">
        <v>2499</v>
      </c>
      <c r="F215" s="13" t="s">
        <v>2500</v>
      </c>
      <c r="G215" s="23" t="s">
        <v>2501</v>
      </c>
    </row>
    <row r="216" customFormat="false" ht="16.5" hidden="false" customHeight="false" outlineLevel="0" collapsed="false">
      <c r="A216" s="28" t="n">
        <f aca="false">A215+1</f>
        <v>150</v>
      </c>
      <c r="B216" s="13" t="s">
        <v>2502</v>
      </c>
      <c r="C216" s="14" t="n">
        <v>1990</v>
      </c>
      <c r="D216" s="14"/>
      <c r="E216" s="13" t="s">
        <v>2503</v>
      </c>
      <c r="F216" s="13" t="s">
        <v>2504</v>
      </c>
      <c r="G216" s="23" t="s">
        <v>2505</v>
      </c>
    </row>
    <row r="217" customFormat="false" ht="16.5" hidden="false" customHeight="false" outlineLevel="0" collapsed="false">
      <c r="A217" s="28" t="n">
        <f aca="false">A216+1</f>
        <v>151</v>
      </c>
      <c r="B217" s="13" t="s">
        <v>2506</v>
      </c>
      <c r="C217" s="14" t="n">
        <v>1993</v>
      </c>
      <c r="D217" s="14"/>
      <c r="E217" s="13" t="s">
        <v>2507</v>
      </c>
      <c r="F217" s="13" t="s">
        <v>2508</v>
      </c>
      <c r="G217" s="23" t="s">
        <v>2509</v>
      </c>
    </row>
    <row r="218" customFormat="false" ht="16.5" hidden="false" customHeight="false" outlineLevel="0" collapsed="false">
      <c r="A218" s="28" t="n">
        <f aca="false">A217+1</f>
        <v>152</v>
      </c>
      <c r="B218" s="13" t="s">
        <v>2510</v>
      </c>
      <c r="C218" s="14" t="n">
        <v>2002</v>
      </c>
      <c r="D218" s="14" t="s">
        <v>253</v>
      </c>
      <c r="E218" s="13" t="s">
        <v>2511</v>
      </c>
      <c r="F218" s="13" t="s">
        <v>2512</v>
      </c>
      <c r="G218" s="23" t="s">
        <v>2513</v>
      </c>
    </row>
    <row r="219" customFormat="false" ht="16.5" hidden="false" customHeight="false" outlineLevel="0" collapsed="false">
      <c r="A219" s="28" t="n">
        <f aca="false">A218+1</f>
        <v>153</v>
      </c>
      <c r="B219" s="13" t="s">
        <v>2510</v>
      </c>
      <c r="C219" s="14" t="n">
        <v>2002</v>
      </c>
      <c r="D219" s="14" t="s">
        <v>144</v>
      </c>
      <c r="E219" s="13" t="s">
        <v>2514</v>
      </c>
      <c r="F219" s="13" t="s">
        <v>2512</v>
      </c>
      <c r="G219" s="23" t="s">
        <v>2513</v>
      </c>
    </row>
    <row r="220" customFormat="false" ht="16.5" hidden="false" customHeight="false" outlineLevel="0" collapsed="false">
      <c r="A220" s="28" t="n">
        <f aca="false">A219+1</f>
        <v>154</v>
      </c>
      <c r="B220" s="13" t="s">
        <v>2510</v>
      </c>
      <c r="C220" s="14" t="n">
        <v>2002</v>
      </c>
      <c r="D220" s="14" t="s">
        <v>689</v>
      </c>
      <c r="E220" s="13" t="s">
        <v>2515</v>
      </c>
      <c r="F220" s="13" t="s">
        <v>2512</v>
      </c>
      <c r="G220" s="23" t="s">
        <v>2513</v>
      </c>
    </row>
    <row r="221" customFormat="false" ht="16.5" hidden="false" customHeight="false" outlineLevel="0" collapsed="false">
      <c r="A221" s="28" t="n">
        <f aca="false">A220+1</f>
        <v>155</v>
      </c>
      <c r="B221" s="13" t="s">
        <v>2510</v>
      </c>
      <c r="C221" s="14" t="n">
        <v>2002</v>
      </c>
      <c r="D221" s="14" t="s">
        <v>692</v>
      </c>
      <c r="E221" s="13" t="s">
        <v>2516</v>
      </c>
      <c r="F221" s="13" t="s">
        <v>2512</v>
      </c>
      <c r="G221" s="23" t="s">
        <v>2513</v>
      </c>
    </row>
    <row r="222" customFormat="false" ht="16.5" hidden="false" customHeight="false" outlineLevel="0" collapsed="false">
      <c r="A222" s="28" t="n">
        <f aca="false">A221+1</f>
        <v>156</v>
      </c>
      <c r="B222" s="13" t="s">
        <v>2517</v>
      </c>
      <c r="C222" s="14" t="n">
        <v>2001</v>
      </c>
      <c r="D222" s="14"/>
      <c r="E222" s="13" t="s">
        <v>2518</v>
      </c>
      <c r="F222" s="13" t="s">
        <v>2519</v>
      </c>
      <c r="G222" s="23" t="s">
        <v>2089</v>
      </c>
    </row>
    <row r="223" customFormat="false" ht="16.5" hidden="false" customHeight="false" outlineLevel="0" collapsed="false">
      <c r="A223" s="28" t="n">
        <f aca="false">A222+1</f>
        <v>157</v>
      </c>
      <c r="B223" s="13" t="s">
        <v>2520</v>
      </c>
      <c r="C223" s="14" t="n">
        <v>1999</v>
      </c>
      <c r="D223" s="14"/>
      <c r="E223" s="13" t="s">
        <v>2521</v>
      </c>
      <c r="F223" s="13" t="s">
        <v>2522</v>
      </c>
      <c r="G223" s="23" t="s">
        <v>2523</v>
      </c>
    </row>
    <row r="224" customFormat="false" ht="16.5" hidden="false" customHeight="false" outlineLevel="0" collapsed="false">
      <c r="A224" s="28" t="n">
        <f aca="false">A223+1</f>
        <v>158</v>
      </c>
      <c r="B224" s="13" t="s">
        <v>2524</v>
      </c>
      <c r="C224" s="14" t="n">
        <v>1999</v>
      </c>
      <c r="D224" s="14"/>
      <c r="E224" s="13" t="s">
        <v>2525</v>
      </c>
      <c r="F224" s="13" t="s">
        <v>2526</v>
      </c>
      <c r="G224" s="23" t="s">
        <v>2527</v>
      </c>
    </row>
    <row r="225" customFormat="false" ht="28.5" hidden="false" customHeight="false" outlineLevel="0" collapsed="false">
      <c r="A225" s="28" t="n">
        <f aca="false">A224+1</f>
        <v>159</v>
      </c>
      <c r="B225" s="13" t="s">
        <v>2528</v>
      </c>
      <c r="C225" s="14" t="n">
        <v>1992</v>
      </c>
      <c r="D225" s="14"/>
      <c r="E225" s="13" t="s">
        <v>2529</v>
      </c>
      <c r="F225" s="13" t="s">
        <v>2530</v>
      </c>
      <c r="G225" s="23" t="s">
        <v>2531</v>
      </c>
    </row>
    <row r="226" customFormat="false" ht="28.5" hidden="false" customHeight="false" outlineLevel="0" collapsed="false">
      <c r="A226" s="28" t="n">
        <f aca="false">A225+1</f>
        <v>160</v>
      </c>
      <c r="B226" s="13" t="s">
        <v>2532</v>
      </c>
      <c r="C226" s="14" t="n">
        <v>2003</v>
      </c>
      <c r="D226" s="14"/>
      <c r="E226" s="13" t="s">
        <v>2533</v>
      </c>
      <c r="F226" s="13" t="s">
        <v>2534</v>
      </c>
      <c r="G226" s="23" t="s">
        <v>2535</v>
      </c>
    </row>
    <row r="227" customFormat="false" ht="28.5" hidden="false" customHeight="false" outlineLevel="0" collapsed="false">
      <c r="A227" s="28" t="n">
        <f aca="false">A226+1</f>
        <v>161</v>
      </c>
      <c r="B227" s="13" t="s">
        <v>2536</v>
      </c>
      <c r="C227" s="14" t="n">
        <v>1997</v>
      </c>
      <c r="D227" s="14"/>
      <c r="E227" s="13" t="s">
        <v>2537</v>
      </c>
      <c r="F227" s="13" t="s">
        <v>2538</v>
      </c>
      <c r="G227" s="23" t="s">
        <v>2539</v>
      </c>
    </row>
    <row r="228" customFormat="false" ht="28.5" hidden="false" customHeight="false" outlineLevel="0" collapsed="false">
      <c r="A228" s="28" t="n">
        <f aca="false">A227+1</f>
        <v>162</v>
      </c>
      <c r="B228" s="13" t="s">
        <v>2540</v>
      </c>
      <c r="C228" s="14" t="n">
        <v>2004</v>
      </c>
      <c r="D228" s="14"/>
      <c r="E228" s="13" t="s">
        <v>2541</v>
      </c>
      <c r="F228" s="13" t="s">
        <v>2542</v>
      </c>
      <c r="G228" s="23" t="s">
        <v>2543</v>
      </c>
    </row>
    <row r="229" customFormat="false" ht="28.5" hidden="false" customHeight="false" outlineLevel="0" collapsed="false">
      <c r="A229" s="28" t="n">
        <f aca="false">A228+1</f>
        <v>163</v>
      </c>
      <c r="B229" s="13" t="s">
        <v>2544</v>
      </c>
      <c r="C229" s="14" t="n">
        <v>2003</v>
      </c>
      <c r="D229" s="14"/>
      <c r="E229" s="13" t="s">
        <v>2545</v>
      </c>
      <c r="F229" s="13" t="s">
        <v>2546</v>
      </c>
      <c r="G229" s="23" t="s">
        <v>2547</v>
      </c>
    </row>
    <row r="230" customFormat="false" ht="16.5" hidden="false" customHeight="false" outlineLevel="0" collapsed="false">
      <c r="A230" s="28" t="n">
        <f aca="false">A229+1</f>
        <v>164</v>
      </c>
      <c r="B230" s="13" t="s">
        <v>2548</v>
      </c>
      <c r="C230" s="14" t="n">
        <v>2003</v>
      </c>
      <c r="D230" s="14" t="s">
        <v>40</v>
      </c>
      <c r="E230" s="13" t="s">
        <v>2549</v>
      </c>
      <c r="F230" s="13" t="s">
        <v>2550</v>
      </c>
      <c r="G230" s="23" t="s">
        <v>953</v>
      </c>
    </row>
    <row r="231" customFormat="false" ht="16.5" hidden="false" customHeight="false" outlineLevel="0" collapsed="false">
      <c r="A231" s="28" t="n">
        <f aca="false">A230+1</f>
        <v>165</v>
      </c>
      <c r="B231" s="13" t="s">
        <v>2548</v>
      </c>
      <c r="C231" s="14" t="n">
        <v>2003</v>
      </c>
      <c r="D231" s="14" t="s">
        <v>45</v>
      </c>
      <c r="E231" s="13" t="s">
        <v>2551</v>
      </c>
      <c r="F231" s="13" t="s">
        <v>2550</v>
      </c>
      <c r="G231" s="23" t="s">
        <v>953</v>
      </c>
    </row>
    <row r="232" customFormat="false" ht="16.5" hidden="false" customHeight="false" outlineLevel="0" collapsed="false">
      <c r="A232" s="28" t="n">
        <f aca="false">A231+1</f>
        <v>166</v>
      </c>
      <c r="B232" s="13" t="s">
        <v>2548</v>
      </c>
      <c r="C232" s="14" t="n">
        <v>2003</v>
      </c>
      <c r="D232" s="14" t="s">
        <v>61</v>
      </c>
      <c r="E232" s="13" t="s">
        <v>2552</v>
      </c>
      <c r="F232" s="13" t="s">
        <v>2550</v>
      </c>
      <c r="G232" s="23" t="s">
        <v>953</v>
      </c>
    </row>
    <row r="233" customFormat="false" ht="16.5" hidden="false" customHeight="false" outlineLevel="0" collapsed="false">
      <c r="A233" s="28" t="n">
        <f aca="false">A232+1</f>
        <v>167</v>
      </c>
      <c r="B233" s="13" t="s">
        <v>2548</v>
      </c>
      <c r="C233" s="14" t="n">
        <v>2003</v>
      </c>
      <c r="D233" s="14" t="s">
        <v>64</v>
      </c>
      <c r="E233" s="13" t="s">
        <v>2553</v>
      </c>
      <c r="F233" s="13" t="s">
        <v>2550</v>
      </c>
      <c r="G233" s="23" t="s">
        <v>953</v>
      </c>
    </row>
    <row r="234" customFormat="false" ht="28.5" hidden="false" customHeight="false" outlineLevel="0" collapsed="false">
      <c r="A234" s="28" t="n">
        <f aca="false">A233+1</f>
        <v>168</v>
      </c>
      <c r="B234" s="13" t="s">
        <v>2554</v>
      </c>
      <c r="C234" s="14" t="n">
        <v>2001</v>
      </c>
      <c r="D234" s="14"/>
      <c r="E234" s="13" t="s">
        <v>2555</v>
      </c>
      <c r="F234" s="13" t="s">
        <v>2556</v>
      </c>
      <c r="G234" s="23" t="s">
        <v>2557</v>
      </c>
    </row>
    <row r="235" customFormat="false" ht="28.5" hidden="false" customHeight="false" outlineLevel="0" collapsed="false">
      <c r="A235" s="28" t="n">
        <f aca="false">A234+1</f>
        <v>169</v>
      </c>
      <c r="B235" s="13" t="s">
        <v>2558</v>
      </c>
      <c r="C235" s="14" t="n">
        <v>2003</v>
      </c>
      <c r="D235" s="14"/>
      <c r="E235" s="13" t="s">
        <v>2559</v>
      </c>
      <c r="F235" s="13" t="s">
        <v>2560</v>
      </c>
      <c r="G235" s="23" t="s">
        <v>2561</v>
      </c>
    </row>
    <row r="236" customFormat="false" ht="28.5" hidden="false" customHeight="false" outlineLevel="0" collapsed="false">
      <c r="A236" s="28" t="n">
        <f aca="false">A235+1</f>
        <v>170</v>
      </c>
      <c r="B236" s="13" t="s">
        <v>2562</v>
      </c>
      <c r="C236" s="14" t="n">
        <v>2001</v>
      </c>
      <c r="D236" s="14"/>
      <c r="E236" s="13" t="s">
        <v>2563</v>
      </c>
      <c r="F236" s="13" t="s">
        <v>2564</v>
      </c>
      <c r="G236" s="23" t="s">
        <v>2565</v>
      </c>
    </row>
    <row r="237" customFormat="false" ht="28.5" hidden="false" customHeight="false" outlineLevel="0" collapsed="false">
      <c r="A237" s="28" t="n">
        <f aca="false">A236+1</f>
        <v>171</v>
      </c>
      <c r="B237" s="13" t="s">
        <v>2566</v>
      </c>
      <c r="C237" s="14" t="n">
        <v>2003</v>
      </c>
      <c r="D237" s="14"/>
      <c r="E237" s="13" t="s">
        <v>2567</v>
      </c>
      <c r="F237" s="13" t="s">
        <v>2568</v>
      </c>
      <c r="G237" s="23" t="s">
        <v>2569</v>
      </c>
    </row>
    <row r="238" customFormat="false" ht="28.5" hidden="false" customHeight="false" outlineLevel="0" collapsed="false">
      <c r="A238" s="28" t="n">
        <f aca="false">A237+1</f>
        <v>172</v>
      </c>
      <c r="B238" s="13" t="s">
        <v>2570</v>
      </c>
      <c r="C238" s="14" t="n">
        <v>2001</v>
      </c>
      <c r="D238" s="14"/>
      <c r="E238" s="13" t="s">
        <v>2571</v>
      </c>
      <c r="F238" s="13" t="s">
        <v>2572</v>
      </c>
      <c r="G238" s="23" t="s">
        <v>2573</v>
      </c>
    </row>
    <row r="239" customFormat="false" ht="42.75" hidden="false" customHeight="false" outlineLevel="0" collapsed="false">
      <c r="A239" s="28" t="n">
        <f aca="false">A238+1</f>
        <v>173</v>
      </c>
      <c r="B239" s="13" t="s">
        <v>2574</v>
      </c>
      <c r="C239" s="14" t="n">
        <v>2003</v>
      </c>
      <c r="D239" s="14"/>
      <c r="E239" s="13" t="s">
        <v>2575</v>
      </c>
      <c r="F239" s="13" t="s">
        <v>2576</v>
      </c>
      <c r="G239" s="23" t="s">
        <v>2561</v>
      </c>
    </row>
    <row r="240" customFormat="false" ht="28.5" hidden="false" customHeight="false" outlineLevel="0" collapsed="false">
      <c r="A240" s="28" t="n">
        <f aca="false">A239+1</f>
        <v>174</v>
      </c>
      <c r="B240" s="13" t="s">
        <v>2577</v>
      </c>
      <c r="C240" s="14" t="n">
        <v>2002</v>
      </c>
      <c r="D240" s="14"/>
      <c r="E240" s="13" t="s">
        <v>2578</v>
      </c>
      <c r="F240" s="13" t="s">
        <v>2579</v>
      </c>
      <c r="G240" s="23" t="s">
        <v>2580</v>
      </c>
    </row>
    <row r="241" customFormat="false" ht="16.5" hidden="false" customHeight="false" outlineLevel="0" collapsed="false">
      <c r="A241" s="28" t="n">
        <f aca="false">A240+1</f>
        <v>175</v>
      </c>
      <c r="B241" s="13" t="s">
        <v>2581</v>
      </c>
      <c r="C241" s="14" t="n">
        <v>2003</v>
      </c>
      <c r="D241" s="14"/>
      <c r="E241" s="13" t="s">
        <v>2582</v>
      </c>
      <c r="F241" s="13" t="s">
        <v>2583</v>
      </c>
      <c r="G241" s="23" t="s">
        <v>2535</v>
      </c>
    </row>
    <row r="242" customFormat="false" ht="16.5" hidden="false" customHeight="false" outlineLevel="0" collapsed="false">
      <c r="A242" s="28" t="n">
        <f aca="false">A241+1</f>
        <v>176</v>
      </c>
      <c r="B242" s="13" t="s">
        <v>2584</v>
      </c>
      <c r="C242" s="14" t="n">
        <v>2004</v>
      </c>
      <c r="D242" s="14"/>
      <c r="E242" s="13" t="s">
        <v>2585</v>
      </c>
      <c r="F242" s="13" t="s">
        <v>2586</v>
      </c>
      <c r="G242" s="23" t="s">
        <v>2587</v>
      </c>
    </row>
    <row r="243" customFormat="false" ht="28.5" hidden="false" customHeight="false" outlineLevel="0" collapsed="false">
      <c r="A243" s="28" t="n">
        <f aca="false">A242+1</f>
        <v>177</v>
      </c>
      <c r="B243" s="13" t="s">
        <v>2584</v>
      </c>
      <c r="C243" s="14" t="n">
        <v>2004</v>
      </c>
      <c r="D243" s="14" t="s">
        <v>2588</v>
      </c>
      <c r="E243" s="13" t="s">
        <v>2589</v>
      </c>
      <c r="F243" s="13" t="s">
        <v>2586</v>
      </c>
      <c r="G243" s="23" t="s">
        <v>2587</v>
      </c>
    </row>
    <row r="244" customFormat="false" ht="16.5" hidden="false" customHeight="false" outlineLevel="0" collapsed="false">
      <c r="A244" s="28" t="n">
        <f aca="false">A243+1</f>
        <v>178</v>
      </c>
      <c r="B244" s="13" t="s">
        <v>2590</v>
      </c>
      <c r="C244" s="14" t="n">
        <v>2002</v>
      </c>
      <c r="D244" s="14"/>
      <c r="E244" s="13" t="s">
        <v>2591</v>
      </c>
      <c r="F244" s="13" t="s">
        <v>2592</v>
      </c>
      <c r="G244" s="23" t="s">
        <v>2593</v>
      </c>
    </row>
    <row r="245" customFormat="false" ht="16.5" hidden="false" customHeight="false" outlineLevel="0" collapsed="false">
      <c r="A245" s="28" t="n">
        <f aca="false">A244+1</f>
        <v>179</v>
      </c>
      <c r="B245" s="13" t="s">
        <v>2590</v>
      </c>
      <c r="C245" s="14" t="n">
        <v>2002</v>
      </c>
      <c r="D245" s="14"/>
      <c r="E245" s="13" t="s">
        <v>2594</v>
      </c>
      <c r="F245" s="13" t="s">
        <v>2592</v>
      </c>
      <c r="G245" s="23" t="s">
        <v>2593</v>
      </c>
    </row>
    <row r="246" customFormat="false" ht="16.5" hidden="false" customHeight="false" outlineLevel="0" collapsed="false">
      <c r="A246" s="28" t="n">
        <f aca="false">A245+1</f>
        <v>180</v>
      </c>
      <c r="B246" s="13" t="s">
        <v>2595</v>
      </c>
      <c r="C246" s="14" t="n">
        <v>1998</v>
      </c>
      <c r="D246" s="14"/>
      <c r="E246" s="13" t="s">
        <v>2596</v>
      </c>
      <c r="F246" s="13" t="s">
        <v>2597</v>
      </c>
      <c r="G246" s="23" t="s">
        <v>2598</v>
      </c>
    </row>
    <row r="247" customFormat="false" ht="16.5" hidden="false" customHeight="false" outlineLevel="0" collapsed="false">
      <c r="A247" s="28" t="n">
        <f aca="false">A246+1</f>
        <v>181</v>
      </c>
      <c r="B247" s="13" t="s">
        <v>2599</v>
      </c>
      <c r="C247" s="14" t="n">
        <v>2004</v>
      </c>
      <c r="D247" s="14"/>
      <c r="E247" s="13" t="s">
        <v>2600</v>
      </c>
      <c r="F247" s="13" t="s">
        <v>2601</v>
      </c>
      <c r="G247" s="23" t="s">
        <v>2602</v>
      </c>
    </row>
    <row r="248" customFormat="false" ht="28.5" hidden="false" customHeight="false" outlineLevel="0" collapsed="false">
      <c r="A248" s="28" t="n">
        <f aca="false">A247+1</f>
        <v>182</v>
      </c>
      <c r="B248" s="13" t="s">
        <v>2603</v>
      </c>
      <c r="C248" s="14" t="n">
        <v>2003</v>
      </c>
      <c r="D248" s="14"/>
      <c r="E248" s="13" t="s">
        <v>2604</v>
      </c>
      <c r="F248" s="13" t="s">
        <v>2605</v>
      </c>
      <c r="G248" s="23" t="s">
        <v>2606</v>
      </c>
    </row>
    <row r="249" customFormat="false" ht="28.5" hidden="false" customHeight="false" outlineLevel="0" collapsed="false">
      <c r="A249" s="28" t="n">
        <f aca="false">A248+1</f>
        <v>183</v>
      </c>
      <c r="B249" s="13" t="s">
        <v>2607</v>
      </c>
      <c r="C249" s="14" t="n">
        <v>2003</v>
      </c>
      <c r="D249" s="14"/>
      <c r="E249" s="13" t="s">
        <v>2608</v>
      </c>
      <c r="F249" s="13" t="s">
        <v>2609</v>
      </c>
      <c r="G249" s="23" t="s">
        <v>930</v>
      </c>
    </row>
    <row r="250" customFormat="false" ht="28.5" hidden="false" customHeight="false" outlineLevel="0" collapsed="false">
      <c r="A250" s="28" t="n">
        <f aca="false">A249+1</f>
        <v>184</v>
      </c>
      <c r="B250" s="13" t="s">
        <v>2607</v>
      </c>
      <c r="C250" s="14" t="n">
        <v>2003</v>
      </c>
      <c r="D250" s="14"/>
      <c r="E250" s="13" t="s">
        <v>2610</v>
      </c>
      <c r="F250" s="13" t="s">
        <v>2609</v>
      </c>
      <c r="G250" s="23" t="s">
        <v>930</v>
      </c>
    </row>
    <row r="251" customFormat="false" ht="16.5" hidden="false" customHeight="false" outlineLevel="0" collapsed="false">
      <c r="A251" s="28" t="n">
        <f aca="false">A250+1</f>
        <v>185</v>
      </c>
      <c r="B251" s="13" t="s">
        <v>2611</v>
      </c>
      <c r="C251" s="14" t="n">
        <v>2002</v>
      </c>
      <c r="D251" s="14"/>
      <c r="E251" s="13" t="s">
        <v>2612</v>
      </c>
      <c r="F251" s="13" t="s">
        <v>2613</v>
      </c>
      <c r="G251" s="23" t="s">
        <v>2614</v>
      </c>
    </row>
    <row r="252" customFormat="false" ht="16.5" hidden="false" customHeight="false" outlineLevel="0" collapsed="false">
      <c r="A252" s="28" t="n">
        <f aca="false">A251+1</f>
        <v>186</v>
      </c>
      <c r="B252" s="13" t="s">
        <v>2615</v>
      </c>
      <c r="C252" s="14" t="n">
        <v>2001</v>
      </c>
      <c r="D252" s="14"/>
      <c r="E252" s="13" t="s">
        <v>2616</v>
      </c>
      <c r="F252" s="13" t="s">
        <v>2617</v>
      </c>
      <c r="G252" s="23" t="s">
        <v>2573</v>
      </c>
    </row>
    <row r="253" customFormat="false" ht="16.5" hidden="false" customHeight="false" outlineLevel="0" collapsed="false">
      <c r="A253" s="28" t="n">
        <f aca="false">A252+1</f>
        <v>187</v>
      </c>
      <c r="B253" s="13" t="s">
        <v>2618</v>
      </c>
      <c r="C253" s="14" t="n">
        <v>2004</v>
      </c>
      <c r="D253" s="14"/>
      <c r="E253" s="13" t="s">
        <v>2619</v>
      </c>
      <c r="F253" s="13" t="s">
        <v>2620</v>
      </c>
      <c r="G253" s="23" t="s">
        <v>2621</v>
      </c>
    </row>
    <row r="254" customFormat="false" ht="16.5" hidden="false" customHeight="false" outlineLevel="0" collapsed="false">
      <c r="A254" s="28" t="n">
        <f aca="false">A253+1</f>
        <v>188</v>
      </c>
      <c r="B254" s="13" t="s">
        <v>1170</v>
      </c>
      <c r="C254" s="14" t="n">
        <v>2004</v>
      </c>
      <c r="D254" s="14"/>
      <c r="E254" s="13" t="s">
        <v>2622</v>
      </c>
      <c r="F254" s="13" t="s">
        <v>1172</v>
      </c>
      <c r="G254" s="23" t="s">
        <v>1173</v>
      </c>
    </row>
    <row r="255" customFormat="false" ht="16.5" hidden="false" customHeight="false" outlineLevel="0" collapsed="false">
      <c r="A255" s="28" t="n">
        <f aca="false">A254+1</f>
        <v>189</v>
      </c>
      <c r="B255" s="13" t="s">
        <v>1170</v>
      </c>
      <c r="C255" s="14" t="n">
        <v>2004</v>
      </c>
      <c r="D255" s="14"/>
      <c r="E255" s="13" t="s">
        <v>2623</v>
      </c>
      <c r="F255" s="13" t="s">
        <v>1172</v>
      </c>
      <c r="G255" s="23" t="s">
        <v>1173</v>
      </c>
    </row>
    <row r="256" customFormat="false" ht="16.5" hidden="false" customHeight="false" outlineLevel="0" collapsed="false">
      <c r="A256" s="28" t="n">
        <f aca="false">A255+1</f>
        <v>190</v>
      </c>
      <c r="B256" s="13" t="s">
        <v>2624</v>
      </c>
      <c r="C256" s="14" t="n">
        <v>2004</v>
      </c>
      <c r="D256" s="14"/>
      <c r="E256" s="13" t="s">
        <v>2625</v>
      </c>
      <c r="F256" s="13" t="s">
        <v>2626</v>
      </c>
      <c r="G256" s="23" t="s">
        <v>2627</v>
      </c>
    </row>
    <row r="257" customFormat="false" ht="16.5" hidden="false" customHeight="false" outlineLevel="0" collapsed="false">
      <c r="A257" s="28" t="n">
        <f aca="false">A256+1</f>
        <v>191</v>
      </c>
      <c r="B257" s="13" t="s">
        <v>2624</v>
      </c>
      <c r="C257" s="14" t="n">
        <v>2004</v>
      </c>
      <c r="D257" s="14"/>
      <c r="E257" s="13" t="s">
        <v>2628</v>
      </c>
      <c r="F257" s="13" t="s">
        <v>2626</v>
      </c>
      <c r="G257" s="23" t="s">
        <v>2627</v>
      </c>
    </row>
    <row r="258" customFormat="false" ht="16.5" hidden="false" customHeight="false" outlineLevel="0" collapsed="false">
      <c r="A258" s="28" t="n">
        <f aca="false">A257+1</f>
        <v>192</v>
      </c>
      <c r="B258" s="13" t="s">
        <v>2629</v>
      </c>
      <c r="C258" s="14" t="n">
        <v>2004</v>
      </c>
      <c r="D258" s="14"/>
      <c r="E258" s="13" t="s">
        <v>2630</v>
      </c>
      <c r="F258" s="13" t="s">
        <v>2631</v>
      </c>
      <c r="G258" s="23" t="s">
        <v>2587</v>
      </c>
    </row>
    <row r="259" customFormat="false" ht="16.5" hidden="false" customHeight="false" outlineLevel="0" collapsed="false">
      <c r="A259" s="28" t="n">
        <f aca="false">A258+1</f>
        <v>193</v>
      </c>
      <c r="B259" s="13" t="s">
        <v>2632</v>
      </c>
      <c r="C259" s="14" t="n">
        <v>2005</v>
      </c>
      <c r="D259" s="14"/>
      <c r="E259" s="13" t="s">
        <v>2633</v>
      </c>
      <c r="F259" s="13" t="s">
        <v>2634</v>
      </c>
      <c r="G259" s="23" t="s">
        <v>2635</v>
      </c>
    </row>
    <row r="260" customFormat="false" ht="28.5" hidden="false" customHeight="false" outlineLevel="0" collapsed="false">
      <c r="A260" s="28" t="n">
        <f aca="false">A259+1</f>
        <v>194</v>
      </c>
      <c r="B260" s="13" t="s">
        <v>2636</v>
      </c>
      <c r="C260" s="14" t="n">
        <v>2003</v>
      </c>
      <c r="D260" s="14"/>
      <c r="E260" s="13" t="s">
        <v>2637</v>
      </c>
      <c r="F260" s="13" t="s">
        <v>2638</v>
      </c>
      <c r="G260" s="23" t="s">
        <v>2639</v>
      </c>
    </row>
    <row r="261" customFormat="false" ht="16.5" hidden="false" customHeight="false" outlineLevel="0" collapsed="false">
      <c r="A261" s="28" t="n">
        <f aca="false">A260+1</f>
        <v>195</v>
      </c>
      <c r="B261" s="13" t="s">
        <v>2640</v>
      </c>
      <c r="C261" s="14" t="n">
        <v>2005</v>
      </c>
      <c r="D261" s="14"/>
      <c r="E261" s="13" t="s">
        <v>2641</v>
      </c>
      <c r="F261" s="13" t="s">
        <v>2642</v>
      </c>
      <c r="G261" s="23" t="s">
        <v>2643</v>
      </c>
    </row>
    <row r="262" customFormat="false" ht="16.5" hidden="false" customHeight="false" outlineLevel="0" collapsed="false">
      <c r="A262" s="28" t="n">
        <f aca="false">A261+1</f>
        <v>196</v>
      </c>
      <c r="B262" s="13" t="s">
        <v>2640</v>
      </c>
      <c r="C262" s="14" t="n">
        <v>2005</v>
      </c>
      <c r="D262" s="14"/>
      <c r="E262" s="13" t="s">
        <v>2644</v>
      </c>
      <c r="F262" s="13" t="s">
        <v>2642</v>
      </c>
      <c r="G262" s="23" t="s">
        <v>2643</v>
      </c>
    </row>
    <row r="263" customFormat="false" ht="16.5" hidden="false" customHeight="false" outlineLevel="0" collapsed="false">
      <c r="A263" s="28" t="n">
        <f aca="false">A262+1</f>
        <v>197</v>
      </c>
      <c r="B263" s="13" t="s">
        <v>2645</v>
      </c>
      <c r="C263" s="14" t="n">
        <v>2003</v>
      </c>
      <c r="D263" s="14"/>
      <c r="E263" s="13" t="s">
        <v>2646</v>
      </c>
      <c r="F263" s="13" t="s">
        <v>2647</v>
      </c>
      <c r="G263" s="23" t="s">
        <v>2648</v>
      </c>
    </row>
    <row r="264" customFormat="false" ht="16.5" hidden="false" customHeight="false" outlineLevel="0" collapsed="false">
      <c r="A264" s="28" t="n">
        <f aca="false">A263+1</f>
        <v>198</v>
      </c>
      <c r="B264" s="13" t="s">
        <v>2649</v>
      </c>
      <c r="C264" s="14" t="n">
        <v>2004</v>
      </c>
      <c r="D264" s="14"/>
      <c r="E264" s="13" t="s">
        <v>2650</v>
      </c>
      <c r="F264" s="13" t="s">
        <v>2651</v>
      </c>
      <c r="G264" s="23" t="s">
        <v>2652</v>
      </c>
    </row>
    <row r="265" customFormat="false" ht="16.5" hidden="false" customHeight="false" outlineLevel="0" collapsed="false">
      <c r="A265" s="28" t="n">
        <f aca="false">A264+1</f>
        <v>199</v>
      </c>
      <c r="B265" s="13" t="s">
        <v>2649</v>
      </c>
      <c r="C265" s="14" t="n">
        <v>2004</v>
      </c>
      <c r="D265" s="14"/>
      <c r="E265" s="13" t="s">
        <v>2653</v>
      </c>
      <c r="F265" s="13" t="s">
        <v>2651</v>
      </c>
      <c r="G265" s="23" t="s">
        <v>2652</v>
      </c>
    </row>
    <row r="266" customFormat="false" ht="16.5" hidden="false" customHeight="false" outlineLevel="0" collapsed="false">
      <c r="A266" s="28" t="n">
        <f aca="false">A265+1</f>
        <v>200</v>
      </c>
      <c r="B266" s="13" t="s">
        <v>2654</v>
      </c>
      <c r="C266" s="14" t="n">
        <v>2004</v>
      </c>
      <c r="D266" s="14"/>
      <c r="E266" s="13" t="s">
        <v>2655</v>
      </c>
      <c r="F266" s="13" t="s">
        <v>2656</v>
      </c>
      <c r="G266" s="23" t="s">
        <v>2657</v>
      </c>
    </row>
    <row r="267" customFormat="false" ht="16.5" hidden="false" customHeight="false" outlineLevel="0" collapsed="false">
      <c r="A267" s="28" t="n">
        <f aca="false">A266+1</f>
        <v>201</v>
      </c>
      <c r="B267" s="13" t="s">
        <v>2658</v>
      </c>
      <c r="C267" s="14" t="n">
        <v>2003</v>
      </c>
      <c r="D267" s="14"/>
      <c r="E267" s="13" t="s">
        <v>2659</v>
      </c>
      <c r="F267" s="13" t="s">
        <v>2660</v>
      </c>
      <c r="G267" s="23" t="s">
        <v>2661</v>
      </c>
    </row>
    <row r="268" customFormat="false" ht="16.5" hidden="false" customHeight="false" outlineLevel="0" collapsed="false">
      <c r="A268" s="28" t="n">
        <f aca="false">A267+1</f>
        <v>202</v>
      </c>
      <c r="B268" s="13" t="s">
        <v>2658</v>
      </c>
      <c r="C268" s="14" t="n">
        <v>2003</v>
      </c>
      <c r="D268" s="14"/>
      <c r="E268" s="13" t="s">
        <v>2662</v>
      </c>
      <c r="F268" s="13" t="s">
        <v>2663</v>
      </c>
      <c r="G268" s="23" t="s">
        <v>2561</v>
      </c>
    </row>
    <row r="269" customFormat="false" ht="28.5" hidden="false" customHeight="false" outlineLevel="0" collapsed="false">
      <c r="A269" s="28" t="n">
        <f aca="false">A268+1</f>
        <v>203</v>
      </c>
      <c r="B269" s="13" t="s">
        <v>2664</v>
      </c>
      <c r="C269" s="14" t="n">
        <v>2002</v>
      </c>
      <c r="D269" s="14"/>
      <c r="E269" s="13" t="s">
        <v>2665</v>
      </c>
      <c r="F269" s="13" t="s">
        <v>2666</v>
      </c>
      <c r="G269" s="23" t="s">
        <v>1185</v>
      </c>
    </row>
    <row r="270" customFormat="false" ht="16.5" hidden="false" customHeight="false" outlineLevel="0" collapsed="false">
      <c r="A270" s="28" t="n">
        <f aca="false">A269+1</f>
        <v>204</v>
      </c>
      <c r="B270" s="13" t="s">
        <v>2667</v>
      </c>
      <c r="C270" s="14" t="n">
        <v>2005</v>
      </c>
      <c r="D270" s="14"/>
      <c r="E270" s="13" t="s">
        <v>2668</v>
      </c>
      <c r="F270" s="13" t="s">
        <v>2669</v>
      </c>
      <c r="G270" s="23" t="s">
        <v>2670</v>
      </c>
    </row>
    <row r="271" customFormat="false" ht="16.5" hidden="false" customHeight="false" outlineLevel="0" collapsed="false">
      <c r="A271" s="28" t="n">
        <f aca="false">A270+1</f>
        <v>205</v>
      </c>
      <c r="B271" s="13" t="s">
        <v>2671</v>
      </c>
      <c r="C271" s="14" t="n">
        <v>2000</v>
      </c>
      <c r="D271" s="14"/>
      <c r="E271" s="13" t="s">
        <v>2672</v>
      </c>
      <c r="F271" s="13" t="s">
        <v>2673</v>
      </c>
      <c r="G271" s="23" t="s">
        <v>1301</v>
      </c>
    </row>
    <row r="272" customFormat="false" ht="16.5" hidden="false" customHeight="false" outlineLevel="0" collapsed="false">
      <c r="A272" s="28" t="n">
        <f aca="false">A271+1</f>
        <v>206</v>
      </c>
      <c r="B272" s="13" t="s">
        <v>2674</v>
      </c>
      <c r="C272" s="14" t="n">
        <v>2004</v>
      </c>
      <c r="D272" s="14"/>
      <c r="E272" s="13" t="s">
        <v>2675</v>
      </c>
      <c r="F272" s="13" t="s">
        <v>2676</v>
      </c>
      <c r="G272" s="23" t="s">
        <v>2677</v>
      </c>
    </row>
    <row r="273" customFormat="false" ht="16.5" hidden="false" customHeight="false" outlineLevel="0" collapsed="false">
      <c r="A273" s="28" t="n">
        <f aca="false">A272+1</f>
        <v>207</v>
      </c>
      <c r="B273" s="13" t="s">
        <v>2678</v>
      </c>
      <c r="C273" s="14" t="n">
        <v>2003</v>
      </c>
      <c r="D273" s="14"/>
      <c r="E273" s="13" t="s">
        <v>2679</v>
      </c>
      <c r="F273" s="13" t="s">
        <v>2680</v>
      </c>
      <c r="G273" s="23" t="s">
        <v>2117</v>
      </c>
    </row>
    <row r="274" customFormat="false" ht="16.5" hidden="false" customHeight="false" outlineLevel="0" collapsed="false">
      <c r="A274" s="28" t="n">
        <f aca="false">A273+1</f>
        <v>208</v>
      </c>
      <c r="B274" s="13" t="s">
        <v>2681</v>
      </c>
      <c r="C274" s="14" t="n">
        <v>2003</v>
      </c>
      <c r="D274" s="14"/>
      <c r="E274" s="13" t="s">
        <v>2682</v>
      </c>
      <c r="F274" s="13" t="s">
        <v>2683</v>
      </c>
      <c r="G274" s="23" t="s">
        <v>2684</v>
      </c>
    </row>
    <row r="275" customFormat="false" ht="28.5" hidden="false" customHeight="false" outlineLevel="0" collapsed="false">
      <c r="A275" s="28" t="n">
        <f aca="false">A274+1</f>
        <v>209</v>
      </c>
      <c r="B275" s="13" t="s">
        <v>2685</v>
      </c>
      <c r="C275" s="14" t="n">
        <v>2004</v>
      </c>
      <c r="D275" s="14"/>
      <c r="E275" s="13" t="s">
        <v>2686</v>
      </c>
      <c r="F275" s="13" t="s">
        <v>2687</v>
      </c>
      <c r="G275" s="23" t="s">
        <v>734</v>
      </c>
    </row>
    <row r="276" customFormat="false" ht="16.5" hidden="false" customHeight="false" outlineLevel="0" collapsed="false">
      <c r="A276" s="28" t="n">
        <f aca="false">A275+1</f>
        <v>210</v>
      </c>
      <c r="B276" s="13" t="s">
        <v>2688</v>
      </c>
      <c r="C276" s="14" t="n">
        <v>2004</v>
      </c>
      <c r="D276" s="14"/>
      <c r="E276" s="13" t="s">
        <v>2689</v>
      </c>
      <c r="F276" s="13" t="s">
        <v>2690</v>
      </c>
      <c r="G276" s="23" t="s">
        <v>2691</v>
      </c>
    </row>
    <row r="277" customFormat="false" ht="16.5" hidden="false" customHeight="false" outlineLevel="0" collapsed="false">
      <c r="A277" s="28" t="n">
        <f aca="false">A276+1</f>
        <v>211</v>
      </c>
      <c r="B277" s="13" t="s">
        <v>2692</v>
      </c>
      <c r="C277" s="14" t="n">
        <v>2003</v>
      </c>
      <c r="D277" s="14"/>
      <c r="E277" s="13" t="s">
        <v>2693</v>
      </c>
      <c r="F277" s="13" t="s">
        <v>2694</v>
      </c>
      <c r="G277" s="23" t="s">
        <v>2695</v>
      </c>
    </row>
    <row r="278" customFormat="false" ht="16.5" hidden="false" customHeight="false" outlineLevel="0" collapsed="false">
      <c r="A278" s="28" t="n">
        <f aca="false">A277+1</f>
        <v>212</v>
      </c>
      <c r="B278" s="13" t="s">
        <v>2692</v>
      </c>
      <c r="C278" s="14" t="n">
        <v>2003</v>
      </c>
      <c r="D278" s="14"/>
      <c r="E278" s="13" t="s">
        <v>2696</v>
      </c>
      <c r="F278" s="13" t="s">
        <v>2694</v>
      </c>
      <c r="G278" s="23" t="s">
        <v>2695</v>
      </c>
    </row>
    <row r="279" customFormat="false" ht="16.5" hidden="false" customHeight="false" outlineLevel="0" collapsed="false">
      <c r="A279" s="28" t="n">
        <f aca="false">A278+1</f>
        <v>213</v>
      </c>
      <c r="B279" s="13" t="s">
        <v>2697</v>
      </c>
      <c r="C279" s="14" t="n">
        <v>2003</v>
      </c>
      <c r="D279" s="14"/>
      <c r="E279" s="13" t="s">
        <v>2698</v>
      </c>
      <c r="F279" s="13" t="s">
        <v>2699</v>
      </c>
      <c r="G279" s="23" t="s">
        <v>2700</v>
      </c>
    </row>
    <row r="280" customFormat="false" ht="16.5" hidden="false" customHeight="false" outlineLevel="0" collapsed="false">
      <c r="A280" s="28" t="n">
        <f aca="false">A279+1</f>
        <v>214</v>
      </c>
      <c r="B280" s="13" t="s">
        <v>2701</v>
      </c>
      <c r="C280" s="14" t="n">
        <v>2004</v>
      </c>
      <c r="D280" s="14"/>
      <c r="E280" s="13" t="s">
        <v>2702</v>
      </c>
      <c r="F280" s="13" t="s">
        <v>2703</v>
      </c>
      <c r="G280" s="23" t="s">
        <v>2704</v>
      </c>
    </row>
    <row r="281" customFormat="false" ht="28.5" hidden="false" customHeight="false" outlineLevel="0" collapsed="false">
      <c r="A281" s="28" t="n">
        <f aca="false">A280+1</f>
        <v>215</v>
      </c>
      <c r="B281" s="13" t="s">
        <v>2705</v>
      </c>
      <c r="C281" s="14" t="n">
        <v>2002</v>
      </c>
      <c r="D281" s="14"/>
      <c r="E281" s="13" t="s">
        <v>2706</v>
      </c>
      <c r="F281" s="13" t="s">
        <v>2707</v>
      </c>
      <c r="G281" s="23" t="s">
        <v>2708</v>
      </c>
    </row>
    <row r="282" customFormat="false" ht="16.5" hidden="false" customHeight="false" outlineLevel="0" collapsed="false">
      <c r="A282" s="28" t="n">
        <f aca="false">A281+1</f>
        <v>216</v>
      </c>
      <c r="B282" s="13" t="s">
        <v>2709</v>
      </c>
      <c r="C282" s="14" t="n">
        <v>2003</v>
      </c>
      <c r="D282" s="14"/>
      <c r="E282" s="13" t="s">
        <v>2710</v>
      </c>
      <c r="F282" s="13" t="s">
        <v>2711</v>
      </c>
      <c r="G282" s="23" t="s">
        <v>2712</v>
      </c>
    </row>
    <row r="283" customFormat="false" ht="16.5" hidden="false" customHeight="false" outlineLevel="0" collapsed="false">
      <c r="A283" s="28" t="n">
        <f aca="false">A282+1</f>
        <v>217</v>
      </c>
      <c r="B283" s="13" t="s">
        <v>2713</v>
      </c>
      <c r="C283" s="14" t="n">
        <v>2005</v>
      </c>
      <c r="D283" s="14"/>
      <c r="E283" s="13" t="s">
        <v>2714</v>
      </c>
      <c r="F283" s="13" t="s">
        <v>2715</v>
      </c>
      <c r="G283" s="23" t="s">
        <v>2716</v>
      </c>
    </row>
    <row r="284" customFormat="false" ht="16.5" hidden="false" customHeight="false" outlineLevel="0" collapsed="false">
      <c r="A284" s="28" t="n">
        <f aca="false">A283+1</f>
        <v>218</v>
      </c>
      <c r="B284" s="13" t="s">
        <v>2717</v>
      </c>
      <c r="C284" s="14" t="n">
        <v>2004</v>
      </c>
      <c r="D284" s="14"/>
      <c r="E284" s="13" t="s">
        <v>2718</v>
      </c>
      <c r="F284" s="13" t="s">
        <v>2719</v>
      </c>
      <c r="G284" s="23" t="s">
        <v>2720</v>
      </c>
    </row>
    <row r="285" customFormat="false" ht="16.5" hidden="false" customHeight="false" outlineLevel="0" collapsed="false">
      <c r="A285" s="28" t="n">
        <f aca="false">A284+1</f>
        <v>219</v>
      </c>
      <c r="B285" s="13" t="s">
        <v>2721</v>
      </c>
      <c r="C285" s="14" t="n">
        <v>2004</v>
      </c>
      <c r="D285" s="14"/>
      <c r="E285" s="13" t="s">
        <v>2722</v>
      </c>
      <c r="F285" s="13" t="s">
        <v>2723</v>
      </c>
      <c r="G285" s="23" t="s">
        <v>2724</v>
      </c>
    </row>
    <row r="286" customFormat="false" ht="28.5" hidden="false" customHeight="false" outlineLevel="0" collapsed="false">
      <c r="A286" s="28" t="n">
        <f aca="false">A285+1</f>
        <v>220</v>
      </c>
      <c r="B286" s="13" t="s">
        <v>2725</v>
      </c>
      <c r="C286" s="14" t="n">
        <v>2004</v>
      </c>
      <c r="D286" s="14"/>
      <c r="E286" s="13" t="s">
        <v>2726</v>
      </c>
      <c r="F286" s="13" t="s">
        <v>2727</v>
      </c>
      <c r="G286" s="23" t="s">
        <v>2728</v>
      </c>
    </row>
    <row r="287" customFormat="false" ht="28.5" hidden="false" customHeight="false" outlineLevel="0" collapsed="false">
      <c r="A287" s="28" t="n">
        <f aca="false">A286+1</f>
        <v>221</v>
      </c>
      <c r="B287" s="13" t="s">
        <v>2729</v>
      </c>
      <c r="C287" s="14" t="n">
        <v>2003</v>
      </c>
      <c r="D287" s="14"/>
      <c r="E287" s="13" t="s">
        <v>2730</v>
      </c>
      <c r="F287" s="13" t="s">
        <v>2731</v>
      </c>
      <c r="G287" s="23" t="s">
        <v>2732</v>
      </c>
    </row>
    <row r="288" customFormat="false" ht="28.5" hidden="false" customHeight="false" outlineLevel="0" collapsed="false">
      <c r="A288" s="28" t="n">
        <f aca="false">A287+1</f>
        <v>222</v>
      </c>
      <c r="B288" s="13" t="s">
        <v>2733</v>
      </c>
      <c r="C288" s="14" t="n">
        <v>2003</v>
      </c>
      <c r="D288" s="14"/>
      <c r="E288" s="13" t="s">
        <v>2734</v>
      </c>
      <c r="F288" s="13" t="s">
        <v>2735</v>
      </c>
      <c r="G288" s="23" t="s">
        <v>2736</v>
      </c>
    </row>
    <row r="289" customFormat="false" ht="16.5" hidden="false" customHeight="false" outlineLevel="0" collapsed="false">
      <c r="A289" s="28" t="n">
        <f aca="false">A288+1</f>
        <v>223</v>
      </c>
      <c r="B289" s="13" t="s">
        <v>2737</v>
      </c>
      <c r="C289" s="14" t="n">
        <v>2003</v>
      </c>
      <c r="D289" s="14"/>
      <c r="E289" s="13" t="s">
        <v>2738</v>
      </c>
      <c r="F289" s="13" t="s">
        <v>2739</v>
      </c>
      <c r="G289" s="23" t="s">
        <v>2740</v>
      </c>
    </row>
    <row r="290" customFormat="false" ht="16.5" hidden="false" customHeight="false" outlineLevel="0" collapsed="false">
      <c r="A290" s="28" t="n">
        <f aca="false">A289+1</f>
        <v>224</v>
      </c>
      <c r="B290" s="13" t="s">
        <v>2737</v>
      </c>
      <c r="C290" s="14" t="n">
        <v>2003</v>
      </c>
      <c r="D290" s="14"/>
      <c r="E290" s="13" t="s">
        <v>2741</v>
      </c>
      <c r="F290" s="13" t="s">
        <v>2739</v>
      </c>
      <c r="G290" s="23" t="s">
        <v>2740</v>
      </c>
    </row>
    <row r="291" customFormat="false" ht="16.5" hidden="false" customHeight="false" outlineLevel="0" collapsed="false">
      <c r="A291" s="28" t="n">
        <f aca="false">A290+1</f>
        <v>225</v>
      </c>
      <c r="B291" s="13" t="s">
        <v>2742</v>
      </c>
      <c r="C291" s="14" t="n">
        <v>2003</v>
      </c>
      <c r="D291" s="14"/>
      <c r="E291" s="13" t="s">
        <v>2743</v>
      </c>
      <c r="F291" s="13" t="s">
        <v>2744</v>
      </c>
      <c r="G291" s="23" t="s">
        <v>2745</v>
      </c>
    </row>
    <row r="292" customFormat="false" ht="28.5" hidden="false" customHeight="false" outlineLevel="0" collapsed="false">
      <c r="A292" s="28" t="n">
        <f aca="false">A291+1</f>
        <v>226</v>
      </c>
      <c r="B292" s="13" t="s">
        <v>2746</v>
      </c>
      <c r="C292" s="14" t="n">
        <v>1996</v>
      </c>
      <c r="D292" s="14"/>
      <c r="E292" s="13" t="s">
        <v>2747</v>
      </c>
      <c r="F292" s="13" t="s">
        <v>2748</v>
      </c>
      <c r="G292" s="2" t="s">
        <v>2749</v>
      </c>
      <c r="H292" s="2"/>
    </row>
    <row r="293" customFormat="false" ht="16.5" hidden="false" customHeight="false" outlineLevel="0" collapsed="false">
      <c r="A293" s="28" t="n">
        <f aca="false">A292+1</f>
        <v>227</v>
      </c>
      <c r="B293" s="13" t="s">
        <v>2750</v>
      </c>
      <c r="C293" s="14" t="n">
        <v>2004</v>
      </c>
      <c r="D293" s="14"/>
      <c r="E293" s="13" t="s">
        <v>2751</v>
      </c>
      <c r="F293" s="13" t="s">
        <v>2752</v>
      </c>
      <c r="G293" s="23" t="s">
        <v>2753</v>
      </c>
    </row>
    <row r="294" customFormat="false" ht="16.5" hidden="false" customHeight="false" outlineLevel="0" collapsed="false">
      <c r="A294" s="28" t="n">
        <f aca="false">A293+1</f>
        <v>228</v>
      </c>
      <c r="B294" s="13" t="s">
        <v>2754</v>
      </c>
      <c r="C294" s="14" t="n">
        <v>2002</v>
      </c>
      <c r="D294" s="14" t="s">
        <v>40</v>
      </c>
      <c r="E294" s="13" t="s">
        <v>2755</v>
      </c>
      <c r="F294" s="13" t="s">
        <v>2756</v>
      </c>
      <c r="G294" s="23" t="s">
        <v>2757</v>
      </c>
    </row>
    <row r="295" customFormat="false" ht="16.5" hidden="false" customHeight="false" outlineLevel="0" collapsed="false">
      <c r="A295" s="28" t="n">
        <f aca="false">A294+1</f>
        <v>229</v>
      </c>
      <c r="B295" s="13" t="s">
        <v>2754</v>
      </c>
      <c r="C295" s="14" t="n">
        <v>2002</v>
      </c>
      <c r="D295" s="14" t="s">
        <v>45</v>
      </c>
      <c r="E295" s="13" t="s">
        <v>2758</v>
      </c>
      <c r="F295" s="13" t="s">
        <v>2756</v>
      </c>
      <c r="G295" s="23" t="s">
        <v>2757</v>
      </c>
    </row>
    <row r="296" customFormat="false" ht="16.5" hidden="false" customHeight="false" outlineLevel="0" collapsed="false">
      <c r="A296" s="28" t="n">
        <f aca="false">A295+1</f>
        <v>230</v>
      </c>
      <c r="B296" s="13" t="s">
        <v>2754</v>
      </c>
      <c r="C296" s="14" t="n">
        <v>2002</v>
      </c>
      <c r="D296" s="14" t="s">
        <v>61</v>
      </c>
      <c r="E296" s="13" t="s">
        <v>2759</v>
      </c>
      <c r="F296" s="13" t="s">
        <v>2756</v>
      </c>
      <c r="G296" s="23" t="s">
        <v>2757</v>
      </c>
    </row>
    <row r="297" customFormat="false" ht="16.5" hidden="false" customHeight="false" outlineLevel="0" collapsed="false">
      <c r="A297" s="28" t="n">
        <f aca="false">A296+1</f>
        <v>231</v>
      </c>
      <c r="B297" s="13" t="s">
        <v>2754</v>
      </c>
      <c r="C297" s="14" t="n">
        <v>2002</v>
      </c>
      <c r="D297" s="14" t="s">
        <v>64</v>
      </c>
      <c r="E297" s="13" t="s">
        <v>2760</v>
      </c>
      <c r="F297" s="13" t="s">
        <v>2756</v>
      </c>
      <c r="G297" s="23" t="s">
        <v>2757</v>
      </c>
    </row>
    <row r="298" customFormat="false" ht="16.5" hidden="false" customHeight="false" outlineLevel="0" collapsed="false">
      <c r="A298" s="28" t="n">
        <f aca="false">A297+1</f>
        <v>232</v>
      </c>
      <c r="B298" s="13" t="s">
        <v>2761</v>
      </c>
      <c r="C298" s="14" t="n">
        <v>2002</v>
      </c>
      <c r="D298" s="14" t="s">
        <v>40</v>
      </c>
      <c r="E298" s="13" t="s">
        <v>2762</v>
      </c>
      <c r="F298" s="13" t="s">
        <v>2763</v>
      </c>
      <c r="G298" s="23" t="s">
        <v>2764</v>
      </c>
    </row>
    <row r="299" customFormat="false" ht="16.5" hidden="false" customHeight="false" outlineLevel="0" collapsed="false">
      <c r="A299" s="28" t="n">
        <f aca="false">A298+1</f>
        <v>233</v>
      </c>
      <c r="B299" s="13" t="s">
        <v>2761</v>
      </c>
      <c r="C299" s="14" t="n">
        <v>2002</v>
      </c>
      <c r="D299" s="14" t="s">
        <v>45</v>
      </c>
      <c r="E299" s="13" t="s">
        <v>2765</v>
      </c>
      <c r="F299" s="13" t="s">
        <v>2763</v>
      </c>
      <c r="G299" s="23" t="s">
        <v>2764</v>
      </c>
    </row>
    <row r="300" customFormat="false" ht="16.5" hidden="false" customHeight="false" outlineLevel="0" collapsed="false">
      <c r="A300" s="28" t="n">
        <f aca="false">A299+1</f>
        <v>234</v>
      </c>
      <c r="B300" s="13" t="s">
        <v>2761</v>
      </c>
      <c r="C300" s="14" t="n">
        <v>2002</v>
      </c>
      <c r="D300" s="14" t="s">
        <v>61</v>
      </c>
      <c r="E300" s="13" t="s">
        <v>2766</v>
      </c>
      <c r="F300" s="13" t="s">
        <v>2763</v>
      </c>
      <c r="G300" s="23" t="s">
        <v>2764</v>
      </c>
    </row>
    <row r="301" customFormat="false" ht="16.5" hidden="false" customHeight="false" outlineLevel="0" collapsed="false">
      <c r="A301" s="28" t="n">
        <f aca="false">A300+1</f>
        <v>235</v>
      </c>
      <c r="B301" s="13" t="s">
        <v>2761</v>
      </c>
      <c r="C301" s="14" t="n">
        <v>2002</v>
      </c>
      <c r="D301" s="14" t="s">
        <v>64</v>
      </c>
      <c r="E301" s="13" t="s">
        <v>2767</v>
      </c>
      <c r="F301" s="13" t="s">
        <v>2763</v>
      </c>
      <c r="G301" s="23" t="s">
        <v>2764</v>
      </c>
    </row>
    <row r="302" customFormat="false" ht="28.5" hidden="false" customHeight="false" outlineLevel="0" collapsed="false">
      <c r="A302" s="28" t="n">
        <f aca="false">A301+1</f>
        <v>236</v>
      </c>
      <c r="B302" s="13" t="s">
        <v>2768</v>
      </c>
      <c r="C302" s="14" t="n">
        <v>1993</v>
      </c>
      <c r="D302" s="14"/>
      <c r="E302" s="13" t="s">
        <v>2769</v>
      </c>
      <c r="F302" s="13" t="s">
        <v>2770</v>
      </c>
      <c r="G302" s="23" t="s">
        <v>2771</v>
      </c>
    </row>
    <row r="303" customFormat="false" ht="16.5" hidden="false" customHeight="false" outlineLevel="0" collapsed="false">
      <c r="A303" s="28" t="n">
        <f aca="false">A302+1</f>
        <v>237</v>
      </c>
      <c r="B303" s="13" t="s">
        <v>2772</v>
      </c>
      <c r="C303" s="14" t="n">
        <v>2004</v>
      </c>
      <c r="D303" s="14"/>
      <c r="E303" s="13" t="s">
        <v>2773</v>
      </c>
      <c r="F303" s="13" t="s">
        <v>2774</v>
      </c>
      <c r="G303" s="23" t="s">
        <v>2775</v>
      </c>
    </row>
    <row r="304" customFormat="false" ht="42.75" hidden="false" customHeight="false" outlineLevel="0" collapsed="false">
      <c r="A304" s="28" t="n">
        <f aca="false">A303+1</f>
        <v>238</v>
      </c>
      <c r="B304" s="13" t="s">
        <v>2776</v>
      </c>
      <c r="C304" s="14" t="n">
        <v>1989</v>
      </c>
      <c r="D304" s="14"/>
      <c r="E304" s="13" t="s">
        <v>2777</v>
      </c>
      <c r="F304" s="13" t="s">
        <v>2778</v>
      </c>
      <c r="G304" s="23" t="s">
        <v>2779</v>
      </c>
    </row>
    <row r="305" customFormat="false" ht="16.5" hidden="false" customHeight="false" outlineLevel="0" collapsed="false">
      <c r="A305" s="28" t="n">
        <f aca="false">A304+1</f>
        <v>239</v>
      </c>
      <c r="B305" s="13" t="s">
        <v>2780</v>
      </c>
      <c r="C305" s="14" t="n">
        <v>2004</v>
      </c>
      <c r="D305" s="14"/>
      <c r="E305" s="13" t="s">
        <v>2781</v>
      </c>
      <c r="F305" s="13" t="s">
        <v>2782</v>
      </c>
      <c r="G305" s="23" t="s">
        <v>2783</v>
      </c>
    </row>
    <row r="306" customFormat="false" ht="16.5" hidden="false" customHeight="false" outlineLevel="0" collapsed="false">
      <c r="A306" s="28" t="n">
        <f aca="false">A305+1</f>
        <v>240</v>
      </c>
      <c r="B306" s="13" t="s">
        <v>2784</v>
      </c>
      <c r="C306" s="14" t="n">
        <v>2004</v>
      </c>
      <c r="D306" s="14"/>
      <c r="E306" s="13" t="s">
        <v>2785</v>
      </c>
      <c r="F306" s="13" t="s">
        <v>2786</v>
      </c>
      <c r="G306" s="23" t="s">
        <v>2101</v>
      </c>
    </row>
    <row r="307" customFormat="false" ht="28.5" hidden="false" customHeight="false" outlineLevel="0" collapsed="false">
      <c r="A307" s="28" t="n">
        <f aca="false">A306+1</f>
        <v>241</v>
      </c>
      <c r="B307" s="13" t="s">
        <v>2787</v>
      </c>
      <c r="C307" s="14" t="n">
        <v>2002</v>
      </c>
      <c r="D307" s="14"/>
      <c r="E307" s="13" t="s">
        <v>2788</v>
      </c>
      <c r="F307" s="13" t="s">
        <v>2789</v>
      </c>
      <c r="G307" s="23" t="s">
        <v>2790</v>
      </c>
    </row>
    <row r="308" customFormat="false" ht="16.5" hidden="false" customHeight="false" outlineLevel="0" collapsed="false">
      <c r="A308" s="28" t="n">
        <f aca="false">A307+1</f>
        <v>242</v>
      </c>
      <c r="B308" s="13" t="s">
        <v>2791</v>
      </c>
      <c r="C308" s="14" t="n">
        <v>2000</v>
      </c>
      <c r="D308" s="14"/>
      <c r="E308" s="13" t="s">
        <v>2792</v>
      </c>
      <c r="F308" s="13" t="s">
        <v>2793</v>
      </c>
      <c r="G308" s="23" t="s">
        <v>2794</v>
      </c>
    </row>
    <row r="309" customFormat="false" ht="16.5" hidden="false" customHeight="false" outlineLevel="0" collapsed="false">
      <c r="A309" s="28" t="n">
        <f aca="false">A308+1</f>
        <v>243</v>
      </c>
      <c r="B309" s="13" t="s">
        <v>2795</v>
      </c>
      <c r="C309" s="14" t="n">
        <v>1997</v>
      </c>
      <c r="D309" s="14"/>
      <c r="E309" s="13" t="s">
        <v>2796</v>
      </c>
      <c r="F309" s="13" t="s">
        <v>2797</v>
      </c>
      <c r="G309" s="23" t="s">
        <v>2798</v>
      </c>
    </row>
    <row r="310" customFormat="false" ht="28.5" hidden="false" customHeight="false" outlineLevel="0" collapsed="false">
      <c r="A310" s="28" t="n">
        <f aca="false">A309+1</f>
        <v>244</v>
      </c>
      <c r="B310" s="13" t="s">
        <v>2799</v>
      </c>
      <c r="C310" s="14" t="n">
        <v>2002</v>
      </c>
      <c r="D310" s="14"/>
      <c r="E310" s="13" t="s">
        <v>2800</v>
      </c>
      <c r="F310" s="13" t="s">
        <v>2801</v>
      </c>
      <c r="G310" s="23" t="s">
        <v>2802</v>
      </c>
    </row>
    <row r="311" customFormat="false" ht="16.5" hidden="false" customHeight="false" outlineLevel="0" collapsed="false">
      <c r="A311" s="28" t="n">
        <f aca="false">A310+1</f>
        <v>245</v>
      </c>
      <c r="B311" s="13" t="s">
        <v>2803</v>
      </c>
      <c r="C311" s="14" t="n">
        <v>2001</v>
      </c>
      <c r="D311" s="14"/>
      <c r="E311" s="13" t="s">
        <v>2804</v>
      </c>
      <c r="F311" s="13" t="s">
        <v>2805</v>
      </c>
      <c r="G311" s="23" t="s">
        <v>2806</v>
      </c>
    </row>
    <row r="312" customFormat="false" ht="16.5" hidden="false" customHeight="false" outlineLevel="0" collapsed="false">
      <c r="A312" s="28" t="n">
        <f aca="false">A311+1</f>
        <v>246</v>
      </c>
      <c r="B312" s="13" t="s">
        <v>2807</v>
      </c>
      <c r="C312" s="14" t="n">
        <v>2003</v>
      </c>
      <c r="D312" s="14"/>
      <c r="E312" s="13" t="s">
        <v>2808</v>
      </c>
      <c r="F312" s="13" t="s">
        <v>2809</v>
      </c>
      <c r="G312" s="23" t="s">
        <v>2810</v>
      </c>
    </row>
    <row r="313" customFormat="false" ht="28.5" hidden="false" customHeight="false" outlineLevel="0" collapsed="false">
      <c r="A313" s="28" t="n">
        <f aca="false">A312+1</f>
        <v>247</v>
      </c>
      <c r="B313" s="13" t="s">
        <v>2811</v>
      </c>
      <c r="C313" s="14" t="n">
        <v>2002</v>
      </c>
      <c r="D313" s="14"/>
      <c r="E313" s="13" t="s">
        <v>2812</v>
      </c>
      <c r="F313" s="13" t="s">
        <v>2813</v>
      </c>
      <c r="G313" s="23" t="s">
        <v>2814</v>
      </c>
    </row>
    <row r="314" customFormat="false" ht="16.5" hidden="false" customHeight="false" outlineLevel="0" collapsed="false">
      <c r="A314" s="28" t="n">
        <f aca="false">A313+1</f>
        <v>248</v>
      </c>
      <c r="B314" s="13" t="s">
        <v>2815</v>
      </c>
      <c r="C314" s="14" t="n">
        <v>2003</v>
      </c>
      <c r="D314" s="14"/>
      <c r="E314" s="13" t="s">
        <v>2816</v>
      </c>
      <c r="F314" s="13" t="s">
        <v>2817</v>
      </c>
      <c r="G314" s="23" t="s">
        <v>850</v>
      </c>
    </row>
    <row r="315" customFormat="false" ht="16.5" hidden="false" customHeight="false" outlineLevel="0" collapsed="false">
      <c r="A315" s="28" t="n">
        <f aca="false">A314+1</f>
        <v>249</v>
      </c>
      <c r="B315" s="13" t="s">
        <v>2818</v>
      </c>
      <c r="C315" s="14" t="n">
        <v>2003</v>
      </c>
      <c r="D315" s="14"/>
      <c r="E315" s="13" t="s">
        <v>2819</v>
      </c>
      <c r="F315" s="13" t="s">
        <v>2820</v>
      </c>
      <c r="G315" s="23" t="s">
        <v>2561</v>
      </c>
    </row>
    <row r="316" customFormat="false" ht="16.5" hidden="false" customHeight="false" outlineLevel="0" collapsed="false">
      <c r="A316" s="28" t="n">
        <f aca="false">A315+1</f>
        <v>250</v>
      </c>
      <c r="B316" s="13" t="s">
        <v>2821</v>
      </c>
      <c r="C316" s="14" t="n">
        <v>2003</v>
      </c>
      <c r="D316" s="14"/>
      <c r="E316" s="13" t="s">
        <v>2822</v>
      </c>
      <c r="F316" s="13" t="s">
        <v>2823</v>
      </c>
      <c r="G316" s="23" t="s">
        <v>2824</v>
      </c>
    </row>
    <row r="317" customFormat="false" ht="16.5" hidden="false" customHeight="false" outlineLevel="0" collapsed="false">
      <c r="A317" s="28" t="n">
        <f aca="false">A316+1</f>
        <v>251</v>
      </c>
      <c r="B317" s="13" t="s">
        <v>2821</v>
      </c>
      <c r="C317" s="14" t="n">
        <v>2003</v>
      </c>
      <c r="D317" s="14"/>
      <c r="E317" s="13" t="s">
        <v>2825</v>
      </c>
      <c r="F317" s="13" t="s">
        <v>2823</v>
      </c>
      <c r="G317" s="23" t="s">
        <v>2824</v>
      </c>
    </row>
    <row r="318" customFormat="false" ht="16.5" hidden="false" customHeight="false" outlineLevel="0" collapsed="false">
      <c r="A318" s="28" t="n">
        <f aca="false">A317+1</f>
        <v>252</v>
      </c>
      <c r="B318" s="13" t="s">
        <v>2826</v>
      </c>
      <c r="C318" s="14" t="n">
        <v>2002</v>
      </c>
      <c r="D318" s="14"/>
      <c r="E318" s="13" t="s">
        <v>2827</v>
      </c>
      <c r="F318" s="13" t="s">
        <v>2828</v>
      </c>
      <c r="G318" s="23" t="s">
        <v>2829</v>
      </c>
    </row>
    <row r="319" customFormat="false" ht="28.5" hidden="false" customHeight="false" outlineLevel="0" collapsed="false">
      <c r="A319" s="30" t="n">
        <f aca="false">A318+1</f>
        <v>253</v>
      </c>
      <c r="B319" s="19" t="s">
        <v>2830</v>
      </c>
      <c r="C319" s="20" t="n">
        <v>2001</v>
      </c>
      <c r="D319" s="20"/>
      <c r="E319" s="19" t="s">
        <v>2831</v>
      </c>
      <c r="F319" s="19" t="s">
        <v>2832</v>
      </c>
      <c r="G319" s="32" t="s">
        <v>2410</v>
      </c>
    </row>
    <row r="321" customFormat="false" ht="21" hidden="false" customHeight="false" outlineLevel="0" collapsed="false">
      <c r="B321" s="5" t="s">
        <v>1683</v>
      </c>
      <c r="E321" s="1"/>
      <c r="F321" s="1"/>
    </row>
    <row r="322" s="2" customFormat="true" ht="16.5" hidden="false" customHeight="true" outlineLevel="0" collapsed="false">
      <c r="A322" s="8" t="s">
        <v>2</v>
      </c>
      <c r="B322" s="9" t="s">
        <v>3</v>
      </c>
      <c r="C322" s="9"/>
      <c r="D322" s="9"/>
      <c r="E322" s="9" t="s">
        <v>4</v>
      </c>
      <c r="F322" s="9" t="s">
        <v>1805</v>
      </c>
      <c r="G322" s="10" t="s">
        <v>6</v>
      </c>
    </row>
    <row r="323" customFormat="false" ht="16.5" hidden="false" customHeight="false" outlineLevel="0" collapsed="false">
      <c r="A323" s="28" t="n">
        <v>1</v>
      </c>
      <c r="B323" s="13" t="s">
        <v>2833</v>
      </c>
      <c r="C323" s="14" t="n">
        <v>2003</v>
      </c>
      <c r="D323" s="14" t="s">
        <v>2834</v>
      </c>
      <c r="E323" s="13" t="s">
        <v>2835</v>
      </c>
      <c r="F323" s="13" t="s">
        <v>2836</v>
      </c>
      <c r="G323" s="29" t="s">
        <v>2837</v>
      </c>
    </row>
    <row r="324" customFormat="false" ht="16.5" hidden="false" customHeight="false" outlineLevel="0" collapsed="false">
      <c r="A324" s="28" t="n">
        <f aca="false">A323+1</f>
        <v>2</v>
      </c>
      <c r="B324" s="13" t="s">
        <v>2833</v>
      </c>
      <c r="C324" s="14" t="n">
        <v>2003</v>
      </c>
      <c r="D324" s="14"/>
      <c r="E324" s="13" t="s">
        <v>2838</v>
      </c>
      <c r="F324" s="13" t="s">
        <v>2836</v>
      </c>
      <c r="G324" s="29" t="s">
        <v>2837</v>
      </c>
    </row>
    <row r="325" customFormat="false" ht="28.5" hidden="false" customHeight="false" outlineLevel="0" collapsed="false">
      <c r="A325" s="28" t="n">
        <f aca="false">A324+1</f>
        <v>3</v>
      </c>
      <c r="B325" s="13" t="s">
        <v>2839</v>
      </c>
      <c r="C325" s="14" t="n">
        <v>2005</v>
      </c>
      <c r="D325" s="14"/>
      <c r="E325" s="13" t="s">
        <v>2840</v>
      </c>
      <c r="F325" s="15" t="s">
        <v>2841</v>
      </c>
      <c r="G325" s="29" t="s">
        <v>2842</v>
      </c>
    </row>
    <row r="326" customFormat="false" ht="28.5" hidden="false" customHeight="false" outlineLevel="0" collapsed="false">
      <c r="A326" s="28" t="n">
        <f aca="false">A325+1</f>
        <v>4</v>
      </c>
      <c r="B326" s="13" t="s">
        <v>2843</v>
      </c>
      <c r="C326" s="14" t="n">
        <v>2005</v>
      </c>
      <c r="D326" s="14"/>
      <c r="E326" s="13" t="s">
        <v>2844</v>
      </c>
      <c r="F326" s="15" t="s">
        <v>2845</v>
      </c>
      <c r="G326" s="29" t="s">
        <v>2842</v>
      </c>
    </row>
    <row r="327" customFormat="false" ht="16.5" hidden="false" customHeight="false" outlineLevel="0" collapsed="false">
      <c r="A327" s="28" t="n">
        <f aca="false">A326+1</f>
        <v>5</v>
      </c>
      <c r="B327" s="13" t="s">
        <v>2846</v>
      </c>
      <c r="C327" s="14" t="n">
        <v>2005</v>
      </c>
      <c r="D327" s="14" t="s">
        <v>40</v>
      </c>
      <c r="E327" s="13" t="s">
        <v>2847</v>
      </c>
      <c r="F327" s="15" t="s">
        <v>2848</v>
      </c>
      <c r="G327" s="29" t="s">
        <v>2849</v>
      </c>
    </row>
    <row r="328" customFormat="false" ht="16.5" hidden="false" customHeight="false" outlineLevel="0" collapsed="false">
      <c r="A328" s="28" t="n">
        <f aca="false">A327+1</f>
        <v>6</v>
      </c>
      <c r="B328" s="13" t="s">
        <v>2846</v>
      </c>
      <c r="C328" s="14" t="n">
        <v>2005</v>
      </c>
      <c r="D328" s="14" t="s">
        <v>45</v>
      </c>
      <c r="E328" s="13" t="s">
        <v>2850</v>
      </c>
      <c r="F328" s="15" t="s">
        <v>2848</v>
      </c>
      <c r="G328" s="29" t="s">
        <v>2849</v>
      </c>
    </row>
    <row r="329" customFormat="false" ht="16.5" hidden="false" customHeight="false" outlineLevel="0" collapsed="false">
      <c r="A329" s="28" t="n">
        <f aca="false">A328+1</f>
        <v>7</v>
      </c>
      <c r="B329" s="13" t="s">
        <v>2846</v>
      </c>
      <c r="C329" s="14" t="n">
        <v>2005</v>
      </c>
      <c r="D329" s="14" t="s">
        <v>61</v>
      </c>
      <c r="E329" s="13" t="s">
        <v>2851</v>
      </c>
      <c r="F329" s="15" t="s">
        <v>2848</v>
      </c>
      <c r="G329" s="29" t="s">
        <v>2849</v>
      </c>
    </row>
    <row r="330" customFormat="false" ht="16.5" hidden="false" customHeight="false" outlineLevel="0" collapsed="false">
      <c r="A330" s="28" t="n">
        <f aca="false">A329+1</f>
        <v>8</v>
      </c>
      <c r="B330" s="13" t="s">
        <v>2846</v>
      </c>
      <c r="C330" s="14" t="n">
        <v>2005</v>
      </c>
      <c r="D330" s="14" t="s">
        <v>64</v>
      </c>
      <c r="E330" s="13" t="s">
        <v>2852</v>
      </c>
      <c r="F330" s="15" t="s">
        <v>2853</v>
      </c>
      <c r="G330" s="29" t="s">
        <v>2849</v>
      </c>
    </row>
    <row r="331" customFormat="false" ht="16.5" hidden="false" customHeight="false" outlineLevel="0" collapsed="false">
      <c r="A331" s="28" t="n">
        <f aca="false">A330+1</f>
        <v>9</v>
      </c>
      <c r="B331" s="13" t="s">
        <v>2846</v>
      </c>
      <c r="C331" s="14" t="n">
        <v>2005</v>
      </c>
      <c r="D331" s="14" t="s">
        <v>253</v>
      </c>
      <c r="E331" s="13" t="s">
        <v>2854</v>
      </c>
      <c r="F331" s="15" t="s">
        <v>2853</v>
      </c>
      <c r="G331" s="29" t="s">
        <v>2849</v>
      </c>
    </row>
    <row r="332" customFormat="false" ht="16.5" hidden="false" customHeight="false" outlineLevel="0" collapsed="false">
      <c r="A332" s="28" t="n">
        <f aca="false">A331+1</f>
        <v>10</v>
      </c>
      <c r="B332" s="13" t="s">
        <v>2846</v>
      </c>
      <c r="C332" s="14" t="n">
        <v>2005</v>
      </c>
      <c r="D332" s="14" t="s">
        <v>144</v>
      </c>
      <c r="E332" s="13" t="s">
        <v>2855</v>
      </c>
      <c r="F332" s="15" t="s">
        <v>2856</v>
      </c>
      <c r="G332" s="29" t="s">
        <v>2849</v>
      </c>
    </row>
    <row r="333" customFormat="false" ht="16.5" hidden="false" customHeight="false" outlineLevel="0" collapsed="false">
      <c r="A333" s="28" t="n">
        <f aca="false">A332+1</f>
        <v>11</v>
      </c>
      <c r="B333" s="13" t="s">
        <v>2846</v>
      </c>
      <c r="C333" s="14" t="n">
        <v>2005</v>
      </c>
      <c r="D333" s="14" t="s">
        <v>689</v>
      </c>
      <c r="E333" s="13" t="s">
        <v>2857</v>
      </c>
      <c r="F333" s="15" t="s">
        <v>2856</v>
      </c>
      <c r="G333" s="29" t="s">
        <v>2849</v>
      </c>
    </row>
    <row r="334" customFormat="false" ht="16.5" hidden="false" customHeight="false" outlineLevel="0" collapsed="false">
      <c r="A334" s="28" t="n">
        <f aca="false">A333+1</f>
        <v>12</v>
      </c>
      <c r="B334" s="13" t="s">
        <v>2846</v>
      </c>
      <c r="C334" s="14" t="n">
        <v>2005</v>
      </c>
      <c r="D334" s="14" t="s">
        <v>695</v>
      </c>
      <c r="E334" s="13" t="s">
        <v>2858</v>
      </c>
      <c r="F334" s="15" t="s">
        <v>2859</v>
      </c>
      <c r="G334" s="29" t="s">
        <v>2849</v>
      </c>
    </row>
    <row r="335" customFormat="false" ht="16.5" hidden="false" customHeight="false" outlineLevel="0" collapsed="false">
      <c r="A335" s="28" t="n">
        <f aca="false">A334+1</f>
        <v>13</v>
      </c>
      <c r="B335" s="13" t="s">
        <v>2846</v>
      </c>
      <c r="C335" s="14" t="n">
        <v>2005</v>
      </c>
      <c r="D335" s="14" t="s">
        <v>692</v>
      </c>
      <c r="E335" s="13" t="s">
        <v>2860</v>
      </c>
      <c r="F335" s="15" t="s">
        <v>2859</v>
      </c>
      <c r="G335" s="29" t="s">
        <v>2849</v>
      </c>
    </row>
    <row r="336" customFormat="false" ht="28.5" hidden="false" customHeight="false" outlineLevel="0" collapsed="false">
      <c r="A336" s="28" t="n">
        <f aca="false">A335+1</f>
        <v>14</v>
      </c>
      <c r="B336" s="13" t="s">
        <v>2861</v>
      </c>
      <c r="C336" s="14" t="n">
        <v>2005</v>
      </c>
      <c r="D336" s="14"/>
      <c r="E336" s="13" t="s">
        <v>2862</v>
      </c>
      <c r="F336" s="15" t="s">
        <v>2863</v>
      </c>
      <c r="G336" s="29" t="s">
        <v>2842</v>
      </c>
    </row>
    <row r="337" customFormat="false" ht="28.5" hidden="false" customHeight="false" outlineLevel="0" collapsed="false">
      <c r="A337" s="28" t="n">
        <f aca="false">A336+1</f>
        <v>15</v>
      </c>
      <c r="B337" s="13" t="s">
        <v>2864</v>
      </c>
      <c r="C337" s="14" t="n">
        <v>2005</v>
      </c>
      <c r="D337" s="14"/>
      <c r="E337" s="13" t="s">
        <v>2865</v>
      </c>
      <c r="F337" s="15" t="s">
        <v>2866</v>
      </c>
      <c r="G337" s="29" t="s">
        <v>2842</v>
      </c>
    </row>
    <row r="338" customFormat="false" ht="16.5" hidden="false" customHeight="false" outlineLevel="0" collapsed="false">
      <c r="A338" s="28" t="n">
        <f aca="false">A337+1</f>
        <v>16</v>
      </c>
      <c r="B338" s="13" t="s">
        <v>2867</v>
      </c>
      <c r="C338" s="14" t="n">
        <v>2005</v>
      </c>
      <c r="D338" s="14" t="s">
        <v>40</v>
      </c>
      <c r="E338" s="13" t="s">
        <v>2868</v>
      </c>
      <c r="F338" s="15" t="s">
        <v>2869</v>
      </c>
      <c r="G338" s="29" t="s">
        <v>2870</v>
      </c>
    </row>
    <row r="339" customFormat="false" ht="16.5" hidden="false" customHeight="false" outlineLevel="0" collapsed="false">
      <c r="A339" s="28" t="n">
        <f aca="false">A338+1</f>
        <v>17</v>
      </c>
      <c r="B339" s="13" t="s">
        <v>2867</v>
      </c>
      <c r="C339" s="14" t="n">
        <v>2005</v>
      </c>
      <c r="D339" s="14" t="s">
        <v>45</v>
      </c>
      <c r="E339" s="13" t="s">
        <v>2871</v>
      </c>
      <c r="F339" s="15" t="s">
        <v>2869</v>
      </c>
      <c r="G339" s="29" t="s">
        <v>2870</v>
      </c>
    </row>
    <row r="340" customFormat="false" ht="16.5" hidden="false" customHeight="false" outlineLevel="0" collapsed="false">
      <c r="A340" s="28" t="n">
        <f aca="false">A339+1</f>
        <v>18</v>
      </c>
      <c r="B340" s="13" t="s">
        <v>2872</v>
      </c>
      <c r="C340" s="14" t="n">
        <v>2005</v>
      </c>
      <c r="D340" s="14" t="s">
        <v>40</v>
      </c>
      <c r="E340" s="13" t="s">
        <v>2873</v>
      </c>
      <c r="F340" s="15" t="s">
        <v>2874</v>
      </c>
      <c r="G340" s="29" t="s">
        <v>2875</v>
      </c>
    </row>
    <row r="341" customFormat="false" ht="16.5" hidden="false" customHeight="false" outlineLevel="0" collapsed="false">
      <c r="A341" s="28" t="n">
        <f aca="false">A340+1</f>
        <v>19</v>
      </c>
      <c r="B341" s="13" t="s">
        <v>2872</v>
      </c>
      <c r="C341" s="14" t="n">
        <v>2005</v>
      </c>
      <c r="D341" s="14" t="s">
        <v>45</v>
      </c>
      <c r="E341" s="13" t="s">
        <v>2876</v>
      </c>
      <c r="F341" s="15" t="s">
        <v>2874</v>
      </c>
      <c r="G341" s="29" t="s">
        <v>2875</v>
      </c>
    </row>
    <row r="342" customFormat="false" ht="16.5" hidden="false" customHeight="false" outlineLevel="0" collapsed="false">
      <c r="A342" s="28" t="n">
        <f aca="false">A341+1</f>
        <v>20</v>
      </c>
      <c r="B342" s="13" t="s">
        <v>2872</v>
      </c>
      <c r="C342" s="14" t="n">
        <v>2005</v>
      </c>
      <c r="D342" s="14" t="s">
        <v>61</v>
      </c>
      <c r="E342" s="13" t="s">
        <v>2877</v>
      </c>
      <c r="F342" s="15" t="s">
        <v>2874</v>
      </c>
      <c r="G342" s="29" t="s">
        <v>2875</v>
      </c>
    </row>
    <row r="343" customFormat="false" ht="28.5" hidden="false" customHeight="false" outlineLevel="0" collapsed="false">
      <c r="A343" s="28" t="n">
        <f aca="false">A342+1</f>
        <v>21</v>
      </c>
      <c r="B343" s="13" t="s">
        <v>2878</v>
      </c>
      <c r="C343" s="14" t="n">
        <v>2005</v>
      </c>
      <c r="D343" s="14" t="s">
        <v>40</v>
      </c>
      <c r="E343" s="13" t="s">
        <v>2879</v>
      </c>
      <c r="F343" s="15" t="s">
        <v>2880</v>
      </c>
      <c r="G343" s="29" t="s">
        <v>2842</v>
      </c>
    </row>
    <row r="344" customFormat="false" ht="28.5" hidden="false" customHeight="false" outlineLevel="0" collapsed="false">
      <c r="A344" s="28" t="n">
        <f aca="false">A343+1</f>
        <v>22</v>
      </c>
      <c r="B344" s="13" t="s">
        <v>2878</v>
      </c>
      <c r="C344" s="14" t="n">
        <v>2005</v>
      </c>
      <c r="D344" s="14" t="s">
        <v>45</v>
      </c>
      <c r="E344" s="13" t="s">
        <v>2881</v>
      </c>
      <c r="F344" s="15" t="s">
        <v>2880</v>
      </c>
      <c r="G344" s="29" t="s">
        <v>2842</v>
      </c>
    </row>
    <row r="345" customFormat="false" ht="28.5" hidden="false" customHeight="false" outlineLevel="0" collapsed="false">
      <c r="A345" s="28" t="n">
        <f aca="false">A344+1</f>
        <v>23</v>
      </c>
      <c r="B345" s="13" t="s">
        <v>2878</v>
      </c>
      <c r="C345" s="14" t="n">
        <v>2005</v>
      </c>
      <c r="D345" s="14" t="s">
        <v>40</v>
      </c>
      <c r="E345" s="13" t="s">
        <v>2882</v>
      </c>
      <c r="F345" s="15" t="s">
        <v>2883</v>
      </c>
      <c r="G345" s="29" t="s">
        <v>2842</v>
      </c>
    </row>
    <row r="346" customFormat="false" ht="28.5" hidden="false" customHeight="false" outlineLevel="0" collapsed="false">
      <c r="A346" s="28" t="n">
        <f aca="false">A345+1</f>
        <v>24</v>
      </c>
      <c r="B346" s="13" t="s">
        <v>2878</v>
      </c>
      <c r="C346" s="14" t="n">
        <v>2005</v>
      </c>
      <c r="D346" s="14" t="s">
        <v>45</v>
      </c>
      <c r="E346" s="13" t="s">
        <v>2884</v>
      </c>
      <c r="F346" s="15" t="s">
        <v>2883</v>
      </c>
      <c r="G346" s="29" t="s">
        <v>2842</v>
      </c>
    </row>
    <row r="347" customFormat="false" ht="28.5" hidden="false" customHeight="false" outlineLevel="0" collapsed="false">
      <c r="A347" s="28" t="n">
        <f aca="false">A346+1</f>
        <v>25</v>
      </c>
      <c r="B347" s="13" t="s">
        <v>2878</v>
      </c>
      <c r="C347" s="14" t="n">
        <v>2005</v>
      </c>
      <c r="D347" s="14" t="s">
        <v>40</v>
      </c>
      <c r="E347" s="13" t="s">
        <v>2885</v>
      </c>
      <c r="F347" s="15" t="s">
        <v>2886</v>
      </c>
      <c r="G347" s="29" t="s">
        <v>2842</v>
      </c>
    </row>
    <row r="348" customFormat="false" ht="28.5" hidden="false" customHeight="false" outlineLevel="0" collapsed="false">
      <c r="A348" s="28" t="n">
        <f aca="false">A347+1</f>
        <v>26</v>
      </c>
      <c r="B348" s="13" t="s">
        <v>2878</v>
      </c>
      <c r="C348" s="14" t="n">
        <v>2005</v>
      </c>
      <c r="D348" s="14" t="s">
        <v>45</v>
      </c>
      <c r="E348" s="13" t="s">
        <v>2887</v>
      </c>
      <c r="F348" s="15" t="s">
        <v>2886</v>
      </c>
      <c r="G348" s="29" t="s">
        <v>2842</v>
      </c>
    </row>
    <row r="349" customFormat="false" ht="28.5" hidden="false" customHeight="false" outlineLevel="0" collapsed="false">
      <c r="A349" s="28" t="n">
        <f aca="false">A348+1</f>
        <v>27</v>
      </c>
      <c r="B349" s="13" t="s">
        <v>2888</v>
      </c>
      <c r="C349" s="14" t="n">
        <v>2005</v>
      </c>
      <c r="D349" s="14" t="s">
        <v>40</v>
      </c>
      <c r="E349" s="13" t="s">
        <v>2889</v>
      </c>
      <c r="F349" s="15" t="s">
        <v>2890</v>
      </c>
      <c r="G349" s="29" t="s">
        <v>2842</v>
      </c>
    </row>
    <row r="350" customFormat="false" ht="28.5" hidden="false" customHeight="false" outlineLevel="0" collapsed="false">
      <c r="A350" s="28" t="n">
        <f aca="false">A349+1</f>
        <v>28</v>
      </c>
      <c r="B350" s="13" t="s">
        <v>2888</v>
      </c>
      <c r="C350" s="14" t="n">
        <v>2005</v>
      </c>
      <c r="D350" s="14" t="s">
        <v>45</v>
      </c>
      <c r="E350" s="13" t="s">
        <v>2891</v>
      </c>
      <c r="F350" s="15" t="s">
        <v>2890</v>
      </c>
      <c r="G350" s="29" t="s">
        <v>2842</v>
      </c>
    </row>
    <row r="351" customFormat="false" ht="16.5" hidden="false" customHeight="false" outlineLevel="0" collapsed="false">
      <c r="A351" s="28" t="n">
        <f aca="false">A350+1</f>
        <v>29</v>
      </c>
      <c r="B351" s="13" t="s">
        <v>2892</v>
      </c>
      <c r="C351" s="14" t="n">
        <v>2005</v>
      </c>
      <c r="D351" s="14" t="s">
        <v>40</v>
      </c>
      <c r="E351" s="13" t="s">
        <v>2893</v>
      </c>
      <c r="F351" s="15" t="s">
        <v>2894</v>
      </c>
      <c r="G351" s="29" t="s">
        <v>2895</v>
      </c>
    </row>
    <row r="352" customFormat="false" ht="16.5" hidden="false" customHeight="false" outlineLevel="0" collapsed="false">
      <c r="A352" s="28" t="n">
        <f aca="false">A351+1</f>
        <v>30</v>
      </c>
      <c r="B352" s="13" t="s">
        <v>2892</v>
      </c>
      <c r="C352" s="14" t="n">
        <v>2005</v>
      </c>
      <c r="D352" s="14" t="s">
        <v>45</v>
      </c>
      <c r="E352" s="13" t="s">
        <v>2896</v>
      </c>
      <c r="F352" s="15" t="s">
        <v>2894</v>
      </c>
      <c r="G352" s="29" t="s">
        <v>2895</v>
      </c>
    </row>
    <row r="353" customFormat="false" ht="16.5" hidden="false" customHeight="false" outlineLevel="0" collapsed="false">
      <c r="A353" s="28" t="n">
        <f aca="false">A352+1</f>
        <v>31</v>
      </c>
      <c r="B353" s="13" t="s">
        <v>2892</v>
      </c>
      <c r="C353" s="14" t="n">
        <v>2005</v>
      </c>
      <c r="D353" s="14" t="s">
        <v>61</v>
      </c>
      <c r="E353" s="13" t="s">
        <v>2897</v>
      </c>
      <c r="F353" s="15" t="s">
        <v>2894</v>
      </c>
      <c r="G353" s="29" t="s">
        <v>2895</v>
      </c>
    </row>
    <row r="354" customFormat="false" ht="16.5" hidden="false" customHeight="false" outlineLevel="0" collapsed="false">
      <c r="A354" s="28" t="n">
        <f aca="false">A353+1</f>
        <v>32</v>
      </c>
      <c r="B354" s="13" t="s">
        <v>2898</v>
      </c>
      <c r="C354" s="14" t="n">
        <v>2005</v>
      </c>
      <c r="D354" s="14" t="s">
        <v>40</v>
      </c>
      <c r="E354" s="13" t="s">
        <v>2899</v>
      </c>
      <c r="F354" s="15" t="s">
        <v>2900</v>
      </c>
      <c r="G354" s="29" t="s">
        <v>2870</v>
      </c>
    </row>
    <row r="355" customFormat="false" ht="16.5" hidden="false" customHeight="false" outlineLevel="0" collapsed="false">
      <c r="A355" s="28" t="n">
        <f aca="false">A354+1</f>
        <v>33</v>
      </c>
      <c r="B355" s="13" t="s">
        <v>2898</v>
      </c>
      <c r="C355" s="14" t="n">
        <v>2005</v>
      </c>
      <c r="D355" s="14" t="s">
        <v>40</v>
      </c>
      <c r="E355" s="13" t="s">
        <v>2901</v>
      </c>
      <c r="F355" s="15" t="s">
        <v>2900</v>
      </c>
      <c r="G355" s="29" t="s">
        <v>2870</v>
      </c>
    </row>
    <row r="356" customFormat="false" ht="28.5" hidden="false" customHeight="false" outlineLevel="0" collapsed="false">
      <c r="A356" s="28" t="n">
        <f aca="false">A355+1</f>
        <v>34</v>
      </c>
      <c r="B356" s="13" t="s">
        <v>2902</v>
      </c>
      <c r="C356" s="14" t="n">
        <v>2005</v>
      </c>
      <c r="D356" s="14" t="s">
        <v>40</v>
      </c>
      <c r="E356" s="13" t="s">
        <v>2903</v>
      </c>
      <c r="F356" s="15" t="s">
        <v>2904</v>
      </c>
      <c r="G356" s="29" t="s">
        <v>2842</v>
      </c>
    </row>
    <row r="357" customFormat="false" ht="28.5" hidden="false" customHeight="false" outlineLevel="0" collapsed="false">
      <c r="A357" s="28" t="n">
        <f aca="false">A356+1</f>
        <v>35</v>
      </c>
      <c r="B357" s="13" t="s">
        <v>2902</v>
      </c>
      <c r="C357" s="14" t="n">
        <v>2005</v>
      </c>
      <c r="D357" s="14" t="s">
        <v>45</v>
      </c>
      <c r="E357" s="13" t="s">
        <v>2905</v>
      </c>
      <c r="F357" s="15" t="s">
        <v>2904</v>
      </c>
      <c r="G357" s="29" t="s">
        <v>2842</v>
      </c>
    </row>
    <row r="358" customFormat="false" ht="28.5" hidden="false" customHeight="false" outlineLevel="0" collapsed="false">
      <c r="A358" s="28" t="n">
        <f aca="false">A357+1</f>
        <v>36</v>
      </c>
      <c r="B358" s="13" t="s">
        <v>2906</v>
      </c>
      <c r="C358" s="14" t="n">
        <v>2005</v>
      </c>
      <c r="D358" s="14" t="s">
        <v>40</v>
      </c>
      <c r="E358" s="13" t="s">
        <v>2907</v>
      </c>
      <c r="F358" s="15" t="s">
        <v>2908</v>
      </c>
      <c r="G358" s="29" t="s">
        <v>2842</v>
      </c>
    </row>
    <row r="359" customFormat="false" ht="28.5" hidden="false" customHeight="false" outlineLevel="0" collapsed="false">
      <c r="A359" s="28" t="n">
        <f aca="false">A358+1</f>
        <v>37</v>
      </c>
      <c r="B359" s="13" t="s">
        <v>2906</v>
      </c>
      <c r="C359" s="14" t="n">
        <v>2005</v>
      </c>
      <c r="D359" s="14" t="s">
        <v>45</v>
      </c>
      <c r="E359" s="13" t="s">
        <v>2909</v>
      </c>
      <c r="F359" s="15" t="s">
        <v>2908</v>
      </c>
      <c r="G359" s="29" t="s">
        <v>2842</v>
      </c>
    </row>
    <row r="360" customFormat="false" ht="28.5" hidden="false" customHeight="false" outlineLevel="0" collapsed="false">
      <c r="A360" s="28" t="n">
        <f aca="false">A359+1</f>
        <v>38</v>
      </c>
      <c r="B360" s="13" t="s">
        <v>2910</v>
      </c>
      <c r="C360" s="14" t="n">
        <v>2005</v>
      </c>
      <c r="D360" s="14" t="s">
        <v>40</v>
      </c>
      <c r="E360" s="13" t="s">
        <v>2911</v>
      </c>
      <c r="F360" s="15" t="s">
        <v>2912</v>
      </c>
      <c r="G360" s="29" t="s">
        <v>2842</v>
      </c>
    </row>
    <row r="361" customFormat="false" ht="28.5" hidden="false" customHeight="false" outlineLevel="0" collapsed="false">
      <c r="A361" s="28" t="n">
        <f aca="false">A360+1</f>
        <v>39</v>
      </c>
      <c r="B361" s="13" t="s">
        <v>2910</v>
      </c>
      <c r="C361" s="14" t="n">
        <v>2005</v>
      </c>
      <c r="D361" s="14" t="s">
        <v>45</v>
      </c>
      <c r="E361" s="13" t="s">
        <v>2913</v>
      </c>
      <c r="F361" s="15" t="s">
        <v>2912</v>
      </c>
      <c r="G361" s="29" t="s">
        <v>2842</v>
      </c>
    </row>
    <row r="362" customFormat="false" ht="16.5" hidden="false" customHeight="false" outlineLevel="0" collapsed="false">
      <c r="A362" s="28" t="n">
        <f aca="false">A361+1</f>
        <v>40</v>
      </c>
      <c r="B362" s="13" t="s">
        <v>2914</v>
      </c>
      <c r="C362" s="14" t="n">
        <v>2005</v>
      </c>
      <c r="D362" s="14" t="s">
        <v>40</v>
      </c>
      <c r="E362" s="13" t="s">
        <v>2915</v>
      </c>
      <c r="F362" s="15" t="s">
        <v>2916</v>
      </c>
      <c r="G362" s="29" t="s">
        <v>2875</v>
      </c>
    </row>
    <row r="363" customFormat="false" ht="16.5" hidden="false" customHeight="false" outlineLevel="0" collapsed="false">
      <c r="A363" s="28" t="n">
        <f aca="false">A362+1</f>
        <v>41</v>
      </c>
      <c r="B363" s="13" t="s">
        <v>2914</v>
      </c>
      <c r="C363" s="14" t="n">
        <v>2005</v>
      </c>
      <c r="D363" s="14" t="s">
        <v>45</v>
      </c>
      <c r="E363" s="13" t="s">
        <v>2917</v>
      </c>
      <c r="F363" s="15" t="s">
        <v>2916</v>
      </c>
      <c r="G363" s="29" t="s">
        <v>2875</v>
      </c>
    </row>
    <row r="364" customFormat="false" ht="16.5" hidden="false" customHeight="false" outlineLevel="0" collapsed="false">
      <c r="A364" s="28" t="n">
        <f aca="false">A363+1</f>
        <v>42</v>
      </c>
      <c r="B364" s="13" t="s">
        <v>2914</v>
      </c>
      <c r="C364" s="14" t="n">
        <v>2005</v>
      </c>
      <c r="D364" s="14" t="s">
        <v>61</v>
      </c>
      <c r="E364" s="13" t="s">
        <v>2918</v>
      </c>
      <c r="F364" s="15" t="s">
        <v>2916</v>
      </c>
      <c r="G364" s="29" t="s">
        <v>2875</v>
      </c>
    </row>
    <row r="365" customFormat="false" ht="28.5" hidden="false" customHeight="false" outlineLevel="0" collapsed="false">
      <c r="A365" s="28" t="n">
        <f aca="false">A364+1</f>
        <v>43</v>
      </c>
      <c r="B365" s="13" t="s">
        <v>2919</v>
      </c>
      <c r="C365" s="14" t="n">
        <v>2005</v>
      </c>
      <c r="D365" s="14" t="s">
        <v>40</v>
      </c>
      <c r="E365" s="13" t="s">
        <v>2920</v>
      </c>
      <c r="F365" s="15" t="s">
        <v>2921</v>
      </c>
      <c r="G365" s="29" t="s">
        <v>2842</v>
      </c>
    </row>
    <row r="366" customFormat="false" ht="28.5" hidden="false" customHeight="false" outlineLevel="0" collapsed="false">
      <c r="A366" s="28" t="n">
        <f aca="false">A365+1</f>
        <v>44</v>
      </c>
      <c r="B366" s="13" t="s">
        <v>2919</v>
      </c>
      <c r="C366" s="14" t="n">
        <v>2005</v>
      </c>
      <c r="D366" s="14" t="s">
        <v>45</v>
      </c>
      <c r="E366" s="13" t="s">
        <v>2922</v>
      </c>
      <c r="F366" s="15" t="s">
        <v>2921</v>
      </c>
      <c r="G366" s="29" t="s">
        <v>2842</v>
      </c>
    </row>
    <row r="367" customFormat="false" ht="28.5" hidden="false" customHeight="false" outlineLevel="0" collapsed="false">
      <c r="A367" s="28" t="n">
        <f aca="false">A366+1</f>
        <v>45</v>
      </c>
      <c r="B367" s="13" t="s">
        <v>2923</v>
      </c>
      <c r="C367" s="14" t="n">
        <v>2005</v>
      </c>
      <c r="D367" s="14" t="s">
        <v>40</v>
      </c>
      <c r="E367" s="13" t="s">
        <v>2924</v>
      </c>
      <c r="F367" s="15" t="s">
        <v>2925</v>
      </c>
      <c r="G367" s="29" t="s">
        <v>2842</v>
      </c>
    </row>
    <row r="368" customFormat="false" ht="28.5" hidden="false" customHeight="false" outlineLevel="0" collapsed="false">
      <c r="A368" s="28" t="n">
        <f aca="false">A367+1</f>
        <v>46</v>
      </c>
      <c r="B368" s="13" t="s">
        <v>2923</v>
      </c>
      <c r="C368" s="14" t="n">
        <v>2005</v>
      </c>
      <c r="D368" s="14" t="s">
        <v>45</v>
      </c>
      <c r="E368" s="13" t="s">
        <v>2926</v>
      </c>
      <c r="F368" s="15" t="s">
        <v>2925</v>
      </c>
      <c r="G368" s="29" t="s">
        <v>2842</v>
      </c>
    </row>
    <row r="369" customFormat="false" ht="16.5" hidden="false" customHeight="false" outlineLevel="0" collapsed="false">
      <c r="A369" s="28" t="n">
        <f aca="false">A368+1</f>
        <v>47</v>
      </c>
      <c r="B369" s="13" t="s">
        <v>2927</v>
      </c>
      <c r="C369" s="14" t="n">
        <v>2005</v>
      </c>
      <c r="D369" s="14" t="s">
        <v>40</v>
      </c>
      <c r="E369" s="13" t="s">
        <v>2928</v>
      </c>
      <c r="F369" s="15" t="s">
        <v>2929</v>
      </c>
      <c r="G369" s="29" t="s">
        <v>2930</v>
      </c>
    </row>
    <row r="370" customFormat="false" ht="16.5" hidden="false" customHeight="false" outlineLevel="0" collapsed="false">
      <c r="A370" s="28" t="n">
        <f aca="false">A369+1</f>
        <v>48</v>
      </c>
      <c r="B370" s="13" t="s">
        <v>2927</v>
      </c>
      <c r="C370" s="14" t="n">
        <v>2005</v>
      </c>
      <c r="D370" s="14" t="s">
        <v>45</v>
      </c>
      <c r="E370" s="13" t="s">
        <v>2931</v>
      </c>
      <c r="F370" s="15" t="s">
        <v>2929</v>
      </c>
      <c r="G370" s="29" t="s">
        <v>2930</v>
      </c>
    </row>
    <row r="371" customFormat="false" ht="16.5" hidden="false" customHeight="false" outlineLevel="0" collapsed="false">
      <c r="A371" s="28" t="n">
        <f aca="false">A370+1</f>
        <v>49</v>
      </c>
      <c r="B371" s="13" t="s">
        <v>2927</v>
      </c>
      <c r="C371" s="14" t="n">
        <v>2005</v>
      </c>
      <c r="D371" s="14" t="s">
        <v>61</v>
      </c>
      <c r="E371" s="13" t="s">
        <v>2932</v>
      </c>
      <c r="F371" s="15" t="s">
        <v>2929</v>
      </c>
      <c r="G371" s="29" t="s">
        <v>2930</v>
      </c>
    </row>
    <row r="372" customFormat="false" ht="28.5" hidden="false" customHeight="false" outlineLevel="0" collapsed="false">
      <c r="A372" s="28" t="n">
        <f aca="false">A371+1</f>
        <v>50</v>
      </c>
      <c r="B372" s="13" t="s">
        <v>2933</v>
      </c>
      <c r="C372" s="14" t="n">
        <v>2005</v>
      </c>
      <c r="D372" s="14" t="s">
        <v>40</v>
      </c>
      <c r="E372" s="13" t="s">
        <v>2934</v>
      </c>
      <c r="F372" s="15" t="s">
        <v>2935</v>
      </c>
      <c r="G372" s="29" t="s">
        <v>2842</v>
      </c>
    </row>
    <row r="373" customFormat="false" ht="28.5" hidden="false" customHeight="false" outlineLevel="0" collapsed="false">
      <c r="A373" s="28" t="n">
        <f aca="false">A372+1</f>
        <v>51</v>
      </c>
      <c r="B373" s="13" t="s">
        <v>2933</v>
      </c>
      <c r="C373" s="14" t="n">
        <v>2005</v>
      </c>
      <c r="D373" s="14" t="s">
        <v>45</v>
      </c>
      <c r="E373" s="13" t="s">
        <v>2936</v>
      </c>
      <c r="F373" s="15" t="s">
        <v>2935</v>
      </c>
      <c r="G373" s="29" t="s">
        <v>2842</v>
      </c>
    </row>
    <row r="374" customFormat="false" ht="16.5" hidden="false" customHeight="false" outlineLevel="0" collapsed="false">
      <c r="A374" s="28" t="n">
        <f aca="false">A373+1</f>
        <v>52</v>
      </c>
      <c r="B374" s="13" t="s">
        <v>2937</v>
      </c>
      <c r="C374" s="14" t="n">
        <v>2005</v>
      </c>
      <c r="D374" s="14" t="s">
        <v>40</v>
      </c>
      <c r="E374" s="13" t="s">
        <v>2938</v>
      </c>
      <c r="F374" s="15" t="s">
        <v>2939</v>
      </c>
      <c r="G374" s="29" t="s">
        <v>2940</v>
      </c>
    </row>
    <row r="375" customFormat="false" ht="16.5" hidden="false" customHeight="false" outlineLevel="0" collapsed="false">
      <c r="A375" s="28" t="n">
        <f aca="false">A374+1</f>
        <v>53</v>
      </c>
      <c r="B375" s="13" t="s">
        <v>2937</v>
      </c>
      <c r="C375" s="14" t="n">
        <v>2005</v>
      </c>
      <c r="D375" s="14" t="s">
        <v>45</v>
      </c>
      <c r="E375" s="13" t="s">
        <v>2941</v>
      </c>
      <c r="F375" s="15" t="s">
        <v>2939</v>
      </c>
      <c r="G375" s="29" t="s">
        <v>2940</v>
      </c>
    </row>
    <row r="376" customFormat="false" ht="16.5" hidden="false" customHeight="false" outlineLevel="0" collapsed="false">
      <c r="A376" s="28" t="n">
        <f aca="false">A375+1</f>
        <v>54</v>
      </c>
      <c r="B376" s="13" t="s">
        <v>2937</v>
      </c>
      <c r="C376" s="14" t="n">
        <v>2005</v>
      </c>
      <c r="D376" s="14" t="s">
        <v>61</v>
      </c>
      <c r="E376" s="13" t="s">
        <v>2942</v>
      </c>
      <c r="F376" s="15" t="s">
        <v>2939</v>
      </c>
      <c r="G376" s="29" t="s">
        <v>2940</v>
      </c>
    </row>
    <row r="377" customFormat="false" ht="16.5" hidden="false" customHeight="false" outlineLevel="0" collapsed="false">
      <c r="A377" s="28" t="n">
        <f aca="false">A376+1</f>
        <v>55</v>
      </c>
      <c r="B377" s="13" t="s">
        <v>2943</v>
      </c>
      <c r="C377" s="14" t="n">
        <v>2005</v>
      </c>
      <c r="D377" s="14" t="s">
        <v>40</v>
      </c>
      <c r="E377" s="13" t="s">
        <v>2944</v>
      </c>
      <c r="F377" s="15" t="s">
        <v>2945</v>
      </c>
      <c r="G377" s="29" t="s">
        <v>2895</v>
      </c>
    </row>
    <row r="378" customFormat="false" ht="16.5" hidden="false" customHeight="false" outlineLevel="0" collapsed="false">
      <c r="A378" s="28" t="n">
        <f aca="false">A377+1</f>
        <v>56</v>
      </c>
      <c r="B378" s="13" t="s">
        <v>2943</v>
      </c>
      <c r="C378" s="14" t="n">
        <v>2005</v>
      </c>
      <c r="D378" s="14" t="s">
        <v>45</v>
      </c>
      <c r="E378" s="13" t="s">
        <v>2946</v>
      </c>
      <c r="F378" s="15" t="s">
        <v>2945</v>
      </c>
      <c r="G378" s="29" t="s">
        <v>2895</v>
      </c>
    </row>
    <row r="379" customFormat="false" ht="16.5" hidden="false" customHeight="false" outlineLevel="0" collapsed="false">
      <c r="A379" s="28" t="n">
        <f aca="false">A378+1</f>
        <v>57</v>
      </c>
      <c r="B379" s="13" t="s">
        <v>2943</v>
      </c>
      <c r="C379" s="14" t="n">
        <v>2005</v>
      </c>
      <c r="D379" s="14" t="s">
        <v>61</v>
      </c>
      <c r="E379" s="13" t="s">
        <v>2947</v>
      </c>
      <c r="F379" s="15" t="s">
        <v>2945</v>
      </c>
      <c r="G379" s="29" t="s">
        <v>2895</v>
      </c>
    </row>
    <row r="380" customFormat="false" ht="16.5" hidden="false" customHeight="false" outlineLevel="0" collapsed="false">
      <c r="A380" s="28" t="n">
        <f aca="false">A379+1</f>
        <v>58</v>
      </c>
      <c r="B380" s="13" t="s">
        <v>2948</v>
      </c>
      <c r="C380" s="14" t="n">
        <v>2005</v>
      </c>
      <c r="D380" s="14" t="s">
        <v>40</v>
      </c>
      <c r="E380" s="13" t="s">
        <v>2949</v>
      </c>
      <c r="F380" s="15" t="s">
        <v>2950</v>
      </c>
      <c r="G380" s="29" t="s">
        <v>2895</v>
      </c>
    </row>
    <row r="381" customFormat="false" ht="16.5" hidden="false" customHeight="false" outlineLevel="0" collapsed="false">
      <c r="A381" s="28" t="n">
        <f aca="false">A380+1</f>
        <v>59</v>
      </c>
      <c r="B381" s="13" t="s">
        <v>2948</v>
      </c>
      <c r="C381" s="14" t="n">
        <v>2005</v>
      </c>
      <c r="D381" s="14" t="s">
        <v>45</v>
      </c>
      <c r="E381" s="13" t="s">
        <v>2951</v>
      </c>
      <c r="F381" s="15" t="s">
        <v>2950</v>
      </c>
      <c r="G381" s="29" t="s">
        <v>2895</v>
      </c>
    </row>
    <row r="382" customFormat="false" ht="28.5" hidden="false" customHeight="false" outlineLevel="0" collapsed="false">
      <c r="A382" s="28" t="n">
        <f aca="false">A381+1</f>
        <v>60</v>
      </c>
      <c r="B382" s="13" t="s">
        <v>2952</v>
      </c>
      <c r="C382" s="14" t="n">
        <v>2005</v>
      </c>
      <c r="D382" s="14" t="s">
        <v>40</v>
      </c>
      <c r="E382" s="13" t="s">
        <v>2953</v>
      </c>
      <c r="F382" s="15" t="s">
        <v>2954</v>
      </c>
      <c r="G382" s="29" t="s">
        <v>2842</v>
      </c>
    </row>
    <row r="383" customFormat="false" ht="28.5" hidden="false" customHeight="false" outlineLevel="0" collapsed="false">
      <c r="A383" s="28" t="n">
        <f aca="false">A382+1</f>
        <v>61</v>
      </c>
      <c r="B383" s="13" t="s">
        <v>2952</v>
      </c>
      <c r="C383" s="14" t="n">
        <v>2005</v>
      </c>
      <c r="D383" s="14" t="s">
        <v>45</v>
      </c>
      <c r="E383" s="13" t="s">
        <v>2955</v>
      </c>
      <c r="F383" s="15" t="s">
        <v>2954</v>
      </c>
      <c r="G383" s="29" t="s">
        <v>2842</v>
      </c>
    </row>
    <row r="384" customFormat="false" ht="16.5" hidden="false" customHeight="false" outlineLevel="0" collapsed="false">
      <c r="A384" s="28" t="n">
        <f aca="false">A383+1</f>
        <v>62</v>
      </c>
      <c r="B384" s="13" t="s">
        <v>2956</v>
      </c>
      <c r="C384" s="14" t="n">
        <v>2005</v>
      </c>
      <c r="D384" s="14" t="s">
        <v>40</v>
      </c>
      <c r="E384" s="13" t="s">
        <v>2957</v>
      </c>
      <c r="F384" s="15" t="s">
        <v>2958</v>
      </c>
      <c r="G384" s="29" t="s">
        <v>2895</v>
      </c>
    </row>
    <row r="385" customFormat="false" ht="16.5" hidden="false" customHeight="false" outlineLevel="0" collapsed="false">
      <c r="A385" s="28" t="n">
        <f aca="false">A384+1</f>
        <v>63</v>
      </c>
      <c r="B385" s="13" t="s">
        <v>2956</v>
      </c>
      <c r="C385" s="14" t="n">
        <v>2005</v>
      </c>
      <c r="D385" s="14" t="s">
        <v>61</v>
      </c>
      <c r="E385" s="13" t="s">
        <v>2959</v>
      </c>
      <c r="F385" s="15" t="s">
        <v>2958</v>
      </c>
      <c r="G385" s="29" t="s">
        <v>2895</v>
      </c>
    </row>
    <row r="386" customFormat="false" ht="16.5" hidden="false" customHeight="false" outlineLevel="0" collapsed="false">
      <c r="A386" s="28" t="n">
        <f aca="false">A385+1</f>
        <v>64</v>
      </c>
      <c r="B386" s="13" t="s">
        <v>2956</v>
      </c>
      <c r="C386" s="14" t="n">
        <v>2005</v>
      </c>
      <c r="D386" s="14" t="s">
        <v>61</v>
      </c>
      <c r="E386" s="13" t="s">
        <v>2960</v>
      </c>
      <c r="F386" s="15" t="s">
        <v>2958</v>
      </c>
      <c r="G386" s="29" t="s">
        <v>2895</v>
      </c>
    </row>
    <row r="387" customFormat="false" ht="16.5" hidden="false" customHeight="false" outlineLevel="0" collapsed="false">
      <c r="A387" s="28" t="n">
        <f aca="false">A386+1</f>
        <v>65</v>
      </c>
      <c r="B387" s="13" t="s">
        <v>2956</v>
      </c>
      <c r="C387" s="14" t="n">
        <v>2005</v>
      </c>
      <c r="D387" s="14" t="s">
        <v>40</v>
      </c>
      <c r="E387" s="13" t="s">
        <v>2961</v>
      </c>
      <c r="F387" s="15" t="s">
        <v>2962</v>
      </c>
      <c r="G387" s="29" t="s">
        <v>2875</v>
      </c>
    </row>
    <row r="388" customFormat="false" ht="16.5" hidden="false" customHeight="false" outlineLevel="0" collapsed="false">
      <c r="A388" s="28" t="n">
        <f aca="false">A387+1</f>
        <v>66</v>
      </c>
      <c r="B388" s="13" t="s">
        <v>2956</v>
      </c>
      <c r="C388" s="14" t="n">
        <v>2005</v>
      </c>
      <c r="D388" s="14" t="s">
        <v>45</v>
      </c>
      <c r="E388" s="13" t="s">
        <v>2963</v>
      </c>
      <c r="F388" s="15" t="s">
        <v>2962</v>
      </c>
      <c r="G388" s="29" t="s">
        <v>2875</v>
      </c>
    </row>
    <row r="389" customFormat="false" ht="16.5" hidden="false" customHeight="false" outlineLevel="0" collapsed="false">
      <c r="A389" s="28" t="n">
        <f aca="false">A388+1</f>
        <v>67</v>
      </c>
      <c r="B389" s="13" t="s">
        <v>2956</v>
      </c>
      <c r="C389" s="14" t="n">
        <v>2005</v>
      </c>
      <c r="D389" s="14" t="s">
        <v>61</v>
      </c>
      <c r="E389" s="13" t="s">
        <v>2964</v>
      </c>
      <c r="F389" s="15" t="s">
        <v>2962</v>
      </c>
      <c r="G389" s="29" t="s">
        <v>2875</v>
      </c>
    </row>
    <row r="390" customFormat="false" ht="16.5" hidden="false" customHeight="false" outlineLevel="0" collapsed="false">
      <c r="A390" s="28" t="n">
        <f aca="false">A389+1</f>
        <v>68</v>
      </c>
      <c r="B390" s="13" t="s">
        <v>2965</v>
      </c>
      <c r="C390" s="14" t="n">
        <v>2005</v>
      </c>
      <c r="D390" s="14" t="s">
        <v>40</v>
      </c>
      <c r="E390" s="13" t="s">
        <v>2966</v>
      </c>
      <c r="F390" s="15" t="s">
        <v>2967</v>
      </c>
      <c r="G390" s="29" t="s">
        <v>2895</v>
      </c>
    </row>
    <row r="391" customFormat="false" ht="16.5" hidden="false" customHeight="false" outlineLevel="0" collapsed="false">
      <c r="A391" s="28" t="n">
        <f aca="false">A390+1</f>
        <v>69</v>
      </c>
      <c r="B391" s="13" t="s">
        <v>2965</v>
      </c>
      <c r="C391" s="14" t="n">
        <v>2005</v>
      </c>
      <c r="D391" s="14" t="s">
        <v>45</v>
      </c>
      <c r="E391" s="13" t="s">
        <v>2968</v>
      </c>
      <c r="F391" s="15" t="s">
        <v>2967</v>
      </c>
      <c r="G391" s="29" t="s">
        <v>2895</v>
      </c>
    </row>
    <row r="392" customFormat="false" ht="16.5" hidden="false" customHeight="false" outlineLevel="0" collapsed="false">
      <c r="A392" s="28" t="n">
        <f aca="false">A391+1</f>
        <v>70</v>
      </c>
      <c r="B392" s="13" t="s">
        <v>2965</v>
      </c>
      <c r="C392" s="14" t="n">
        <v>2005</v>
      </c>
      <c r="D392" s="14" t="s">
        <v>61</v>
      </c>
      <c r="E392" s="13" t="s">
        <v>2969</v>
      </c>
      <c r="F392" s="15" t="s">
        <v>2967</v>
      </c>
      <c r="G392" s="29" t="s">
        <v>2895</v>
      </c>
    </row>
    <row r="393" customFormat="false" ht="16.5" hidden="false" customHeight="false" outlineLevel="0" collapsed="false">
      <c r="A393" s="28" t="n">
        <f aca="false">A392+1</f>
        <v>71</v>
      </c>
      <c r="B393" s="13" t="s">
        <v>2965</v>
      </c>
      <c r="C393" s="14" t="n">
        <v>2005</v>
      </c>
      <c r="D393" s="14" t="s">
        <v>40</v>
      </c>
      <c r="E393" s="13" t="s">
        <v>2970</v>
      </c>
      <c r="F393" s="15" t="s">
        <v>2971</v>
      </c>
      <c r="G393" s="29" t="s">
        <v>2875</v>
      </c>
    </row>
    <row r="394" customFormat="false" ht="16.5" hidden="false" customHeight="false" outlineLevel="0" collapsed="false">
      <c r="A394" s="28" t="n">
        <f aca="false">A393+1</f>
        <v>72</v>
      </c>
      <c r="B394" s="13" t="s">
        <v>2965</v>
      </c>
      <c r="C394" s="14" t="n">
        <v>2005</v>
      </c>
      <c r="D394" s="14" t="s">
        <v>45</v>
      </c>
      <c r="E394" s="13" t="s">
        <v>2972</v>
      </c>
      <c r="F394" s="15" t="s">
        <v>2971</v>
      </c>
      <c r="G394" s="29" t="s">
        <v>2875</v>
      </c>
    </row>
    <row r="395" customFormat="false" ht="16.5" hidden="false" customHeight="false" outlineLevel="0" collapsed="false">
      <c r="A395" s="28" t="n">
        <f aca="false">A394+1</f>
        <v>73</v>
      </c>
      <c r="B395" s="13" t="s">
        <v>2965</v>
      </c>
      <c r="C395" s="14" t="n">
        <v>2005</v>
      </c>
      <c r="D395" s="14" t="s">
        <v>61</v>
      </c>
      <c r="E395" s="13" t="s">
        <v>2973</v>
      </c>
      <c r="F395" s="15" t="s">
        <v>2971</v>
      </c>
      <c r="G395" s="29" t="s">
        <v>2875</v>
      </c>
    </row>
    <row r="396" customFormat="false" ht="16.5" hidden="false" customHeight="false" outlineLevel="0" collapsed="false">
      <c r="A396" s="28" t="n">
        <f aca="false">A395+1</f>
        <v>74</v>
      </c>
      <c r="B396" s="13" t="s">
        <v>2965</v>
      </c>
      <c r="C396" s="14" t="n">
        <v>2005</v>
      </c>
      <c r="D396" s="14" t="s">
        <v>64</v>
      </c>
      <c r="E396" s="13" t="s">
        <v>2974</v>
      </c>
      <c r="F396" s="15" t="s">
        <v>2971</v>
      </c>
      <c r="G396" s="29" t="s">
        <v>2875</v>
      </c>
    </row>
    <row r="397" customFormat="false" ht="28.5" hidden="false" customHeight="false" outlineLevel="0" collapsed="false">
      <c r="A397" s="28" t="n">
        <f aca="false">A396+1</f>
        <v>75</v>
      </c>
      <c r="B397" s="13" t="s">
        <v>2975</v>
      </c>
      <c r="C397" s="14" t="n">
        <v>2005</v>
      </c>
      <c r="D397" s="14" t="s">
        <v>40</v>
      </c>
      <c r="E397" s="13" t="s">
        <v>2976</v>
      </c>
      <c r="F397" s="15" t="s">
        <v>2977</v>
      </c>
      <c r="G397" s="29" t="s">
        <v>2842</v>
      </c>
    </row>
    <row r="398" customFormat="false" ht="28.5" hidden="false" customHeight="false" outlineLevel="0" collapsed="false">
      <c r="A398" s="28" t="n">
        <f aca="false">A397+1</f>
        <v>76</v>
      </c>
      <c r="B398" s="13" t="s">
        <v>2975</v>
      </c>
      <c r="C398" s="14" t="n">
        <v>2005</v>
      </c>
      <c r="D398" s="14" t="s">
        <v>45</v>
      </c>
      <c r="E398" s="13" t="s">
        <v>2978</v>
      </c>
      <c r="F398" s="15" t="s">
        <v>2977</v>
      </c>
      <c r="G398" s="29" t="s">
        <v>2842</v>
      </c>
    </row>
    <row r="399" customFormat="false" ht="28.5" hidden="false" customHeight="false" outlineLevel="0" collapsed="false">
      <c r="A399" s="28" t="n">
        <f aca="false">A398+1</f>
        <v>77</v>
      </c>
      <c r="B399" s="13" t="s">
        <v>2979</v>
      </c>
      <c r="C399" s="14" t="n">
        <v>2005</v>
      </c>
      <c r="D399" s="14" t="s">
        <v>40</v>
      </c>
      <c r="E399" s="13" t="s">
        <v>2980</v>
      </c>
      <c r="F399" s="15" t="s">
        <v>2981</v>
      </c>
      <c r="G399" s="29" t="s">
        <v>2842</v>
      </c>
    </row>
    <row r="400" customFormat="false" ht="28.5" hidden="false" customHeight="false" outlineLevel="0" collapsed="false">
      <c r="A400" s="30" t="n">
        <f aca="false">A399+1</f>
        <v>78</v>
      </c>
      <c r="B400" s="19" t="s">
        <v>2979</v>
      </c>
      <c r="C400" s="20" t="n">
        <v>2005</v>
      </c>
      <c r="D400" s="20" t="s">
        <v>45</v>
      </c>
      <c r="E400" s="19" t="s">
        <v>2982</v>
      </c>
      <c r="F400" s="21" t="s">
        <v>2981</v>
      </c>
      <c r="G400" s="31" t="s">
        <v>2842</v>
      </c>
    </row>
  </sheetData>
  <mergeCells count="5">
    <mergeCell ref="A1:G1"/>
    <mergeCell ref="D2:G2"/>
    <mergeCell ref="B3:D3"/>
    <mergeCell ref="B66:D66"/>
    <mergeCell ref="B322:D32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20" activeCellId="0" sqref="F5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25" width="6.24"/>
    <col collapsed="false" customWidth="true" hidden="false" outlineLevel="0" max="2" min="2" style="2" width="14.99"/>
    <col collapsed="false" customWidth="true" hidden="false" outlineLevel="0" max="3" min="3" style="2" width="6.99"/>
    <col collapsed="false" customWidth="true" hidden="false" outlineLevel="0" max="4" min="4" style="2" width="4.62"/>
    <col collapsed="false" customWidth="true" hidden="false" outlineLevel="0" max="5" min="5" style="2" width="8.11"/>
    <col collapsed="false" customWidth="true" hidden="false" outlineLevel="0" max="6" min="6" style="2" width="55.87"/>
    <col collapsed="false" customWidth="true" hidden="false" outlineLevel="0" max="7" min="7" style="26" width="42.37"/>
    <col collapsed="false" customWidth="false" hidden="false" outlineLevel="0" max="257" min="8" style="26" width="8.99"/>
  </cols>
  <sheetData>
    <row r="1" s="2" customFormat="true" ht="21" hidden="false" customHeight="true" outlineLevel="0" collapsed="false">
      <c r="A1" s="3" t="s">
        <v>2983</v>
      </c>
      <c r="B1" s="3"/>
      <c r="C1" s="3"/>
      <c r="D1" s="3"/>
      <c r="E1" s="3"/>
      <c r="F1" s="3"/>
      <c r="G1" s="3"/>
    </row>
    <row r="2" s="2" customFormat="true" ht="21" hidden="false" customHeight="true" outlineLevel="0" collapsed="false">
      <c r="A2" s="27"/>
      <c r="B2" s="5" t="s">
        <v>1</v>
      </c>
      <c r="C2" s="6"/>
      <c r="D2" s="7"/>
      <c r="E2" s="7"/>
      <c r="F2" s="7"/>
      <c r="G2" s="7"/>
    </row>
    <row r="3" s="2" customFormat="true" ht="16.5" hidden="false" customHeight="true" outlineLevel="0" collapsed="false">
      <c r="A3" s="8" t="s">
        <v>2</v>
      </c>
      <c r="B3" s="9" t="s">
        <v>3</v>
      </c>
      <c r="C3" s="9"/>
      <c r="D3" s="9"/>
      <c r="E3" s="9" t="s">
        <v>4</v>
      </c>
      <c r="F3" s="9" t="s">
        <v>1805</v>
      </c>
      <c r="G3" s="10" t="s">
        <v>6</v>
      </c>
    </row>
    <row r="4" customFormat="false" ht="16.5" hidden="false" customHeight="false" outlineLevel="0" collapsed="false">
      <c r="A4" s="28" t="n">
        <v>1</v>
      </c>
      <c r="B4" s="13" t="s">
        <v>2984</v>
      </c>
      <c r="C4" s="14" t="n">
        <v>2003</v>
      </c>
      <c r="D4" s="14"/>
      <c r="E4" s="13" t="s">
        <v>2985</v>
      </c>
      <c r="F4" s="33" t="s">
        <v>2986</v>
      </c>
      <c r="G4" s="29" t="s">
        <v>1916</v>
      </c>
    </row>
    <row r="5" customFormat="false" ht="16.5" hidden="false" customHeight="false" outlineLevel="0" collapsed="false">
      <c r="A5" s="28" t="n">
        <f aca="false">A4+1</f>
        <v>2</v>
      </c>
      <c r="B5" s="13" t="s">
        <v>2987</v>
      </c>
      <c r="C5" s="14" t="n">
        <v>2001</v>
      </c>
      <c r="D5" s="14" t="s">
        <v>2988</v>
      </c>
      <c r="E5" s="13" t="s">
        <v>2989</v>
      </c>
      <c r="F5" s="33" t="s">
        <v>2990</v>
      </c>
      <c r="G5" s="29" t="s">
        <v>2991</v>
      </c>
    </row>
    <row r="6" customFormat="false" ht="16.5" hidden="false" customHeight="false" outlineLevel="0" collapsed="false">
      <c r="A6" s="28" t="n">
        <f aca="false">A5+1</f>
        <v>3</v>
      </c>
      <c r="B6" s="13" t="s">
        <v>2992</v>
      </c>
      <c r="C6" s="14" t="n">
        <v>2002</v>
      </c>
      <c r="D6" s="14"/>
      <c r="E6" s="13" t="s">
        <v>2993</v>
      </c>
      <c r="F6" s="33" t="s">
        <v>2994</v>
      </c>
      <c r="G6" s="29" t="s">
        <v>2995</v>
      </c>
    </row>
    <row r="7" customFormat="false" ht="16.5" hidden="false" customHeight="false" outlineLevel="0" collapsed="false">
      <c r="A7" s="28" t="n">
        <f aca="false">A6+1</f>
        <v>4</v>
      </c>
      <c r="B7" s="13" t="s">
        <v>2996</v>
      </c>
      <c r="C7" s="14" t="n">
        <v>2002</v>
      </c>
      <c r="D7" s="14"/>
      <c r="E7" s="13" t="s">
        <v>2997</v>
      </c>
      <c r="F7" s="33" t="s">
        <v>2998</v>
      </c>
      <c r="G7" s="29" t="s">
        <v>1809</v>
      </c>
    </row>
    <row r="8" customFormat="false" ht="16.5" hidden="false" customHeight="false" outlineLevel="0" collapsed="false">
      <c r="A8" s="28" t="n">
        <f aca="false">A7+1</f>
        <v>5</v>
      </c>
      <c r="B8" s="13" t="s">
        <v>2996</v>
      </c>
      <c r="C8" s="14" t="n">
        <v>2002</v>
      </c>
      <c r="D8" s="14"/>
      <c r="E8" s="13" t="s">
        <v>2999</v>
      </c>
      <c r="F8" s="33" t="s">
        <v>2998</v>
      </c>
      <c r="G8" s="29" t="s">
        <v>1809</v>
      </c>
    </row>
    <row r="9" customFormat="false" ht="16.5" hidden="false" customHeight="false" outlineLevel="0" collapsed="false">
      <c r="A9" s="28" t="n">
        <f aca="false">A8+1</f>
        <v>6</v>
      </c>
      <c r="B9" s="13" t="s">
        <v>524</v>
      </c>
      <c r="C9" s="14" t="n">
        <v>2003</v>
      </c>
      <c r="D9" s="14"/>
      <c r="E9" s="13" t="s">
        <v>3000</v>
      </c>
      <c r="F9" s="33" t="s">
        <v>526</v>
      </c>
      <c r="G9" s="29" t="s">
        <v>527</v>
      </c>
    </row>
    <row r="10" customFormat="false" ht="16.5" hidden="false" customHeight="false" outlineLevel="0" collapsed="false">
      <c r="A10" s="28" t="n">
        <f aca="false">A9+1</f>
        <v>7</v>
      </c>
      <c r="B10" s="13" t="s">
        <v>3001</v>
      </c>
      <c r="C10" s="14" t="n">
        <v>2002</v>
      </c>
      <c r="D10" s="14"/>
      <c r="E10" s="13" t="s">
        <v>3002</v>
      </c>
      <c r="F10" s="33" t="s">
        <v>3003</v>
      </c>
      <c r="G10" s="29" t="s">
        <v>3004</v>
      </c>
    </row>
    <row r="11" customFormat="false" ht="28.5" hidden="false" customHeight="false" outlineLevel="0" collapsed="false">
      <c r="A11" s="28" t="n">
        <f aca="false">A10+1</f>
        <v>8</v>
      </c>
      <c r="B11" s="13" t="s">
        <v>3005</v>
      </c>
      <c r="C11" s="14" t="n">
        <v>2002</v>
      </c>
      <c r="D11" s="14"/>
      <c r="E11" s="13" t="s">
        <v>3006</v>
      </c>
      <c r="F11" s="33" t="s">
        <v>3007</v>
      </c>
      <c r="G11" s="29" t="s">
        <v>3008</v>
      </c>
    </row>
    <row r="12" customFormat="false" ht="16.5" hidden="false" customHeight="false" outlineLevel="0" collapsed="false">
      <c r="A12" s="28" t="n">
        <f aca="false">A11+1</f>
        <v>9</v>
      </c>
      <c r="B12" s="13" t="s">
        <v>3009</v>
      </c>
      <c r="C12" s="14" t="n">
        <v>2004</v>
      </c>
      <c r="D12" s="14"/>
      <c r="E12" s="13" t="s">
        <v>3010</v>
      </c>
      <c r="F12" s="33" t="s">
        <v>3011</v>
      </c>
      <c r="G12" s="29" t="s">
        <v>3012</v>
      </c>
    </row>
    <row r="13" customFormat="false" ht="16.5" hidden="false" customHeight="false" outlineLevel="0" collapsed="false">
      <c r="A13" s="28" t="n">
        <f aca="false">A12+1</f>
        <v>10</v>
      </c>
      <c r="B13" s="13" t="s">
        <v>3009</v>
      </c>
      <c r="C13" s="14" t="n">
        <v>2004</v>
      </c>
      <c r="D13" s="14"/>
      <c r="E13" s="13" t="s">
        <v>3013</v>
      </c>
      <c r="F13" s="33" t="s">
        <v>3011</v>
      </c>
      <c r="G13" s="29" t="s">
        <v>3012</v>
      </c>
    </row>
    <row r="14" customFormat="false" ht="16.5" hidden="false" customHeight="false" outlineLevel="0" collapsed="false">
      <c r="A14" s="28" t="n">
        <f aca="false">A13+1</f>
        <v>11</v>
      </c>
      <c r="B14" s="13" t="s">
        <v>3014</v>
      </c>
      <c r="C14" s="14" t="n">
        <v>2003</v>
      </c>
      <c r="D14" s="14"/>
      <c r="E14" s="13" t="s">
        <v>3015</v>
      </c>
      <c r="F14" s="33" t="s">
        <v>3016</v>
      </c>
      <c r="G14" s="29" t="s">
        <v>3017</v>
      </c>
    </row>
    <row r="15" customFormat="false" ht="16.5" hidden="false" customHeight="false" outlineLevel="0" collapsed="false">
      <c r="A15" s="28" t="n">
        <f aca="false">A14+1</f>
        <v>12</v>
      </c>
      <c r="B15" s="13" t="s">
        <v>3018</v>
      </c>
      <c r="C15" s="14" t="n">
        <v>2002</v>
      </c>
      <c r="D15" s="14"/>
      <c r="E15" s="13" t="s">
        <v>3019</v>
      </c>
      <c r="F15" s="33" t="s">
        <v>3020</v>
      </c>
      <c r="G15" s="29" t="s">
        <v>1809</v>
      </c>
    </row>
    <row r="16" customFormat="false" ht="16.5" hidden="false" customHeight="false" outlineLevel="0" collapsed="false">
      <c r="A16" s="28" t="n">
        <f aca="false">A15+1</f>
        <v>13</v>
      </c>
      <c r="B16" s="13" t="s">
        <v>3018</v>
      </c>
      <c r="C16" s="14" t="n">
        <v>2002</v>
      </c>
      <c r="D16" s="14"/>
      <c r="E16" s="13" t="s">
        <v>3021</v>
      </c>
      <c r="F16" s="33" t="s">
        <v>3020</v>
      </c>
      <c r="G16" s="29" t="s">
        <v>1809</v>
      </c>
    </row>
    <row r="17" customFormat="false" ht="16.5" hidden="false" customHeight="false" outlineLevel="0" collapsed="false">
      <c r="A17" s="28" t="n">
        <f aca="false">A16+1</f>
        <v>14</v>
      </c>
      <c r="B17" s="13" t="s">
        <v>3018</v>
      </c>
      <c r="C17" s="14" t="n">
        <v>2002</v>
      </c>
      <c r="D17" s="14"/>
      <c r="E17" s="13" t="s">
        <v>3022</v>
      </c>
      <c r="F17" s="33" t="s">
        <v>3023</v>
      </c>
      <c r="G17" s="29" t="s">
        <v>1809</v>
      </c>
    </row>
    <row r="18" customFormat="false" ht="16.5" hidden="false" customHeight="false" outlineLevel="0" collapsed="false">
      <c r="A18" s="28" t="n">
        <f aca="false">A17+1</f>
        <v>15</v>
      </c>
      <c r="B18" s="13" t="s">
        <v>3018</v>
      </c>
      <c r="C18" s="14" t="n">
        <v>2002</v>
      </c>
      <c r="D18" s="14"/>
      <c r="E18" s="13" t="s">
        <v>3024</v>
      </c>
      <c r="F18" s="33" t="s">
        <v>3023</v>
      </c>
      <c r="G18" s="29" t="s">
        <v>1809</v>
      </c>
    </row>
    <row r="19" customFormat="false" ht="16.5" hidden="false" customHeight="false" outlineLevel="0" collapsed="false">
      <c r="A19" s="28" t="n">
        <f aca="false">A18+1</f>
        <v>16</v>
      </c>
      <c r="B19" s="13" t="s">
        <v>3018</v>
      </c>
      <c r="C19" s="14" t="n">
        <v>2003</v>
      </c>
      <c r="D19" s="14"/>
      <c r="E19" s="13" t="s">
        <v>3025</v>
      </c>
      <c r="F19" s="33" t="s">
        <v>3026</v>
      </c>
      <c r="G19" s="29" t="s">
        <v>3027</v>
      </c>
    </row>
    <row r="20" customFormat="false" ht="16.5" hidden="false" customHeight="false" outlineLevel="0" collapsed="false">
      <c r="A20" s="28" t="n">
        <f aca="false">A19+1</f>
        <v>17</v>
      </c>
      <c r="B20" s="13" t="s">
        <v>3018</v>
      </c>
      <c r="C20" s="14" t="n">
        <v>2003</v>
      </c>
      <c r="D20" s="14"/>
      <c r="E20" s="13" t="s">
        <v>3028</v>
      </c>
      <c r="F20" s="33" t="s">
        <v>3026</v>
      </c>
      <c r="G20" s="29" t="s">
        <v>3027</v>
      </c>
    </row>
    <row r="21" customFormat="false" ht="16.5" hidden="false" customHeight="false" outlineLevel="0" collapsed="false">
      <c r="A21" s="28" t="n">
        <f aca="false">A20+1</f>
        <v>18</v>
      </c>
      <c r="B21" s="13" t="s">
        <v>3029</v>
      </c>
      <c r="C21" s="14" t="n">
        <v>2003</v>
      </c>
      <c r="D21" s="14"/>
      <c r="E21" s="13" t="s">
        <v>3030</v>
      </c>
      <c r="F21" s="14" t="s">
        <v>3031</v>
      </c>
      <c r="G21" s="29" t="s">
        <v>260</v>
      </c>
    </row>
    <row r="22" customFormat="false" ht="16.5" hidden="false" customHeight="false" outlineLevel="0" collapsed="false">
      <c r="A22" s="28" t="n">
        <f aca="false">A21+1</f>
        <v>19</v>
      </c>
      <c r="B22" s="13" t="s">
        <v>3029</v>
      </c>
      <c r="C22" s="14" t="n">
        <v>2003</v>
      </c>
      <c r="D22" s="14"/>
      <c r="E22" s="13" t="s">
        <v>3032</v>
      </c>
      <c r="F22" s="14" t="s">
        <v>3031</v>
      </c>
      <c r="G22" s="29" t="s">
        <v>260</v>
      </c>
    </row>
    <row r="23" customFormat="false" ht="16.5" hidden="false" customHeight="false" outlineLevel="0" collapsed="false">
      <c r="A23" s="28" t="n">
        <f aca="false">A22+1</f>
        <v>20</v>
      </c>
      <c r="B23" s="13" t="s">
        <v>334</v>
      </c>
      <c r="C23" s="14" t="n">
        <v>2000</v>
      </c>
      <c r="D23" s="14"/>
      <c r="E23" s="13" t="s">
        <v>3033</v>
      </c>
      <c r="F23" s="14" t="s">
        <v>336</v>
      </c>
      <c r="G23" s="29" t="s">
        <v>337</v>
      </c>
    </row>
    <row r="24" customFormat="false" ht="16.5" hidden="false" customHeight="false" outlineLevel="0" collapsed="false">
      <c r="A24" s="28" t="n">
        <f aca="false">A23+1</f>
        <v>21</v>
      </c>
      <c r="B24" s="13" t="s">
        <v>3034</v>
      </c>
      <c r="C24" s="14" t="n">
        <v>2004</v>
      </c>
      <c r="D24" s="14"/>
      <c r="E24" s="13" t="s">
        <v>3035</v>
      </c>
      <c r="F24" s="14" t="s">
        <v>3036</v>
      </c>
      <c r="G24" s="29" t="s">
        <v>3012</v>
      </c>
    </row>
    <row r="25" customFormat="false" ht="16.5" hidden="false" customHeight="false" outlineLevel="0" collapsed="false">
      <c r="A25" s="28" t="n">
        <f aca="false">A24+1</f>
        <v>22</v>
      </c>
      <c r="B25" s="13" t="s">
        <v>3037</v>
      </c>
      <c r="C25" s="14" t="n">
        <v>2002</v>
      </c>
      <c r="D25" s="14"/>
      <c r="E25" s="13" t="s">
        <v>3038</v>
      </c>
      <c r="F25" s="33" t="s">
        <v>3039</v>
      </c>
      <c r="G25" s="29" t="s">
        <v>3004</v>
      </c>
    </row>
    <row r="26" customFormat="false" ht="16.5" hidden="false" customHeight="false" outlineLevel="0" collapsed="false">
      <c r="A26" s="28" t="n">
        <f aca="false">A25+1</f>
        <v>23</v>
      </c>
      <c r="B26" s="13" t="s">
        <v>3040</v>
      </c>
      <c r="C26" s="14" t="n">
        <v>2003</v>
      </c>
      <c r="D26" s="14"/>
      <c r="E26" s="13" t="s">
        <v>3041</v>
      </c>
      <c r="F26" s="33" t="s">
        <v>3042</v>
      </c>
      <c r="G26" s="29" t="s">
        <v>3027</v>
      </c>
    </row>
    <row r="27" customFormat="false" ht="16.5" hidden="false" customHeight="false" outlineLevel="0" collapsed="false">
      <c r="A27" s="28" t="n">
        <f aca="false">A26+1</f>
        <v>24</v>
      </c>
      <c r="B27" s="13" t="s">
        <v>3040</v>
      </c>
      <c r="C27" s="14" t="n">
        <v>2003</v>
      </c>
      <c r="D27" s="14"/>
      <c r="E27" s="13" t="s">
        <v>3043</v>
      </c>
      <c r="F27" s="33" t="s">
        <v>3042</v>
      </c>
      <c r="G27" s="29" t="s">
        <v>3027</v>
      </c>
    </row>
    <row r="28" customFormat="false" ht="16.5" hidden="false" customHeight="false" outlineLevel="0" collapsed="false">
      <c r="A28" s="28" t="n">
        <f aca="false">A27+1</f>
        <v>25</v>
      </c>
      <c r="B28" s="13" t="s">
        <v>3044</v>
      </c>
      <c r="C28" s="14" t="n">
        <v>2003</v>
      </c>
      <c r="D28" s="14"/>
      <c r="E28" s="13" t="s">
        <v>3045</v>
      </c>
      <c r="F28" s="14" t="s">
        <v>3046</v>
      </c>
      <c r="G28" s="29" t="s">
        <v>260</v>
      </c>
    </row>
    <row r="29" customFormat="false" ht="16.5" hidden="false" customHeight="false" outlineLevel="0" collapsed="false">
      <c r="A29" s="28" t="n">
        <f aca="false">A28+1</f>
        <v>26</v>
      </c>
      <c r="B29" s="13" t="s">
        <v>3047</v>
      </c>
      <c r="C29" s="14" t="n">
        <v>2003</v>
      </c>
      <c r="D29" s="14"/>
      <c r="E29" s="13" t="s">
        <v>3048</v>
      </c>
      <c r="F29" s="33" t="s">
        <v>3049</v>
      </c>
      <c r="G29" s="29" t="s">
        <v>1939</v>
      </c>
    </row>
    <row r="30" customFormat="false" ht="16.5" hidden="false" customHeight="false" outlineLevel="0" collapsed="false">
      <c r="A30" s="28" t="n">
        <f aca="false">A29+1</f>
        <v>27</v>
      </c>
      <c r="B30" s="13" t="s">
        <v>3050</v>
      </c>
      <c r="C30" s="14" t="n">
        <v>2001</v>
      </c>
      <c r="D30" s="14"/>
      <c r="E30" s="13" t="s">
        <v>3051</v>
      </c>
      <c r="F30" s="33" t="s">
        <v>3052</v>
      </c>
      <c r="G30" s="29" t="s">
        <v>3053</v>
      </c>
    </row>
    <row r="31" customFormat="false" ht="16.5" hidden="false" customHeight="false" outlineLevel="0" collapsed="false">
      <c r="A31" s="28" t="n">
        <f aca="false">A30+1</f>
        <v>28</v>
      </c>
      <c r="B31" s="13" t="s">
        <v>3050</v>
      </c>
      <c r="C31" s="14" t="n">
        <v>2001</v>
      </c>
      <c r="D31" s="14"/>
      <c r="E31" s="13" t="s">
        <v>3054</v>
      </c>
      <c r="F31" s="33" t="s">
        <v>3052</v>
      </c>
      <c r="G31" s="29" t="s">
        <v>3053</v>
      </c>
    </row>
    <row r="32" customFormat="false" ht="16.5" hidden="false" customHeight="false" outlineLevel="0" collapsed="false">
      <c r="A32" s="28" t="n">
        <f aca="false">A31+1</f>
        <v>29</v>
      </c>
      <c r="B32" s="13" t="s">
        <v>3050</v>
      </c>
      <c r="C32" s="14" t="n">
        <v>2001</v>
      </c>
      <c r="D32" s="14"/>
      <c r="E32" s="13" t="s">
        <v>3055</v>
      </c>
      <c r="F32" s="33" t="s">
        <v>3052</v>
      </c>
      <c r="G32" s="29" t="s">
        <v>3053</v>
      </c>
    </row>
    <row r="33" customFormat="false" ht="16.5" hidden="false" customHeight="false" outlineLevel="0" collapsed="false">
      <c r="A33" s="28" t="n">
        <f aca="false">A32+1</f>
        <v>30</v>
      </c>
      <c r="B33" s="13" t="s">
        <v>3050</v>
      </c>
      <c r="C33" s="14" t="n">
        <v>2001</v>
      </c>
      <c r="D33" s="14"/>
      <c r="E33" s="13" t="s">
        <v>3056</v>
      </c>
      <c r="F33" s="33" t="s">
        <v>3052</v>
      </c>
      <c r="G33" s="29" t="s">
        <v>3053</v>
      </c>
    </row>
    <row r="34" customFormat="false" ht="16.5" hidden="false" customHeight="false" outlineLevel="0" collapsed="false">
      <c r="A34" s="28" t="n">
        <f aca="false">A33+1</f>
        <v>31</v>
      </c>
      <c r="B34" s="13" t="s">
        <v>3057</v>
      </c>
      <c r="C34" s="14" t="n">
        <v>2002</v>
      </c>
      <c r="D34" s="14"/>
      <c r="E34" s="13" t="s">
        <v>3058</v>
      </c>
      <c r="F34" s="14" t="s">
        <v>3059</v>
      </c>
      <c r="G34" s="29" t="s">
        <v>3004</v>
      </c>
    </row>
    <row r="35" customFormat="false" ht="16.5" hidden="false" customHeight="false" outlineLevel="0" collapsed="false">
      <c r="A35" s="28" t="n">
        <f aca="false">A34+1</f>
        <v>32</v>
      </c>
      <c r="B35" s="13" t="s">
        <v>3057</v>
      </c>
      <c r="C35" s="14" t="n">
        <v>2002</v>
      </c>
      <c r="D35" s="14"/>
      <c r="E35" s="13" t="s">
        <v>3060</v>
      </c>
      <c r="F35" s="14" t="s">
        <v>3059</v>
      </c>
      <c r="G35" s="29" t="s">
        <v>3004</v>
      </c>
    </row>
    <row r="36" customFormat="false" ht="16.5" hidden="false" customHeight="false" outlineLevel="0" collapsed="false">
      <c r="A36" s="28" t="n">
        <f aca="false">A35+1</f>
        <v>33</v>
      </c>
      <c r="B36" s="13" t="s">
        <v>3061</v>
      </c>
      <c r="C36" s="14" t="n">
        <v>2004</v>
      </c>
      <c r="D36" s="14"/>
      <c r="E36" s="13" t="s">
        <v>3062</v>
      </c>
      <c r="F36" s="14" t="s">
        <v>3063</v>
      </c>
      <c r="G36" s="29" t="s">
        <v>3012</v>
      </c>
    </row>
    <row r="37" customFormat="false" ht="16.5" hidden="false" customHeight="false" outlineLevel="0" collapsed="false">
      <c r="A37" s="28" t="n">
        <f aca="false">A36+1</f>
        <v>34</v>
      </c>
      <c r="B37" s="13" t="s">
        <v>3061</v>
      </c>
      <c r="C37" s="14" t="n">
        <v>2004</v>
      </c>
      <c r="D37" s="14"/>
      <c r="E37" s="13" t="s">
        <v>3064</v>
      </c>
      <c r="F37" s="14" t="s">
        <v>3063</v>
      </c>
      <c r="G37" s="29" t="s">
        <v>3012</v>
      </c>
    </row>
    <row r="38" customFormat="false" ht="16.5" hidden="false" customHeight="false" outlineLevel="0" collapsed="false">
      <c r="A38" s="28" t="n">
        <f aca="false">A37+1</f>
        <v>35</v>
      </c>
      <c r="B38" s="13" t="s">
        <v>3065</v>
      </c>
      <c r="C38" s="14" t="n">
        <v>2002</v>
      </c>
      <c r="D38" s="14"/>
      <c r="E38" s="13" t="s">
        <v>3066</v>
      </c>
      <c r="F38" s="14" t="s">
        <v>3067</v>
      </c>
      <c r="G38" s="29" t="s">
        <v>3004</v>
      </c>
    </row>
    <row r="39" customFormat="false" ht="16.5" hidden="false" customHeight="false" outlineLevel="0" collapsed="false">
      <c r="A39" s="28" t="n">
        <f aca="false">A38+1</f>
        <v>36</v>
      </c>
      <c r="B39" s="13" t="s">
        <v>3065</v>
      </c>
      <c r="C39" s="14" t="n">
        <v>2002</v>
      </c>
      <c r="D39" s="14"/>
      <c r="E39" s="13" t="s">
        <v>3068</v>
      </c>
      <c r="F39" s="14" t="s">
        <v>3067</v>
      </c>
      <c r="G39" s="29" t="s">
        <v>3004</v>
      </c>
    </row>
    <row r="40" customFormat="false" ht="16.5" hidden="false" customHeight="false" outlineLevel="0" collapsed="false">
      <c r="A40" s="28" t="n">
        <f aca="false">A39+1</f>
        <v>37</v>
      </c>
      <c r="B40" s="13" t="s">
        <v>3069</v>
      </c>
      <c r="C40" s="14" t="n">
        <v>2002</v>
      </c>
      <c r="D40" s="14"/>
      <c r="E40" s="13" t="s">
        <v>3070</v>
      </c>
      <c r="F40" s="14" t="s">
        <v>3071</v>
      </c>
      <c r="G40" s="29" t="s">
        <v>1925</v>
      </c>
    </row>
    <row r="41" customFormat="false" ht="16.5" hidden="false" customHeight="false" outlineLevel="0" collapsed="false">
      <c r="A41" s="28" t="n">
        <f aca="false">A40+1</f>
        <v>38</v>
      </c>
      <c r="B41" s="13" t="s">
        <v>3069</v>
      </c>
      <c r="C41" s="14" t="n">
        <v>2002</v>
      </c>
      <c r="D41" s="14"/>
      <c r="E41" s="13" t="s">
        <v>3072</v>
      </c>
      <c r="F41" s="14" t="s">
        <v>3071</v>
      </c>
      <c r="G41" s="29" t="s">
        <v>1925</v>
      </c>
    </row>
    <row r="42" customFormat="false" ht="16.5" hidden="false" customHeight="false" outlineLevel="0" collapsed="false">
      <c r="A42" s="28" t="n">
        <f aca="false">A41+1</f>
        <v>39</v>
      </c>
      <c r="B42" s="13" t="s">
        <v>3073</v>
      </c>
      <c r="C42" s="14" t="n">
        <v>2002</v>
      </c>
      <c r="D42" s="14"/>
      <c r="E42" s="13" t="s">
        <v>3074</v>
      </c>
      <c r="F42" s="33" t="s">
        <v>3075</v>
      </c>
      <c r="G42" s="29" t="s">
        <v>3076</v>
      </c>
    </row>
    <row r="43" customFormat="false" ht="16.5" hidden="false" customHeight="false" outlineLevel="0" collapsed="false">
      <c r="A43" s="28" t="n">
        <f aca="false">A42+1</f>
        <v>40</v>
      </c>
      <c r="B43" s="13" t="s">
        <v>3073</v>
      </c>
      <c r="C43" s="14" t="n">
        <v>2002</v>
      </c>
      <c r="D43" s="14"/>
      <c r="E43" s="13" t="s">
        <v>3077</v>
      </c>
      <c r="F43" s="33" t="s">
        <v>3075</v>
      </c>
      <c r="G43" s="29" t="s">
        <v>3076</v>
      </c>
    </row>
    <row r="44" customFormat="false" ht="16.5" hidden="false" customHeight="false" outlineLevel="0" collapsed="false">
      <c r="A44" s="28" t="n">
        <f aca="false">A43+1</f>
        <v>41</v>
      </c>
      <c r="B44" s="13" t="s">
        <v>3073</v>
      </c>
      <c r="C44" s="14" t="n">
        <v>2003</v>
      </c>
      <c r="D44" s="14"/>
      <c r="E44" s="13" t="s">
        <v>3078</v>
      </c>
      <c r="F44" s="14" t="s">
        <v>3079</v>
      </c>
      <c r="G44" s="29" t="s">
        <v>3017</v>
      </c>
    </row>
    <row r="45" customFormat="false" ht="16.5" hidden="false" customHeight="false" outlineLevel="0" collapsed="false">
      <c r="A45" s="28" t="n">
        <f aca="false">A44+1</f>
        <v>42</v>
      </c>
      <c r="B45" s="13" t="s">
        <v>3073</v>
      </c>
      <c r="C45" s="14" t="n">
        <v>2003</v>
      </c>
      <c r="D45" s="14"/>
      <c r="E45" s="13" t="s">
        <v>3080</v>
      </c>
      <c r="F45" s="14" t="s">
        <v>3079</v>
      </c>
      <c r="G45" s="29" t="s">
        <v>3017</v>
      </c>
    </row>
    <row r="46" customFormat="false" ht="16.5" hidden="false" customHeight="false" outlineLevel="0" collapsed="false">
      <c r="A46" s="28" t="n">
        <f aca="false">A45+1</f>
        <v>43</v>
      </c>
      <c r="B46" s="13" t="s">
        <v>3081</v>
      </c>
      <c r="C46" s="14" t="n">
        <v>2002</v>
      </c>
      <c r="D46" s="14"/>
      <c r="E46" s="13" t="s">
        <v>3082</v>
      </c>
      <c r="F46" s="14" t="s">
        <v>3083</v>
      </c>
      <c r="G46" s="29" t="s">
        <v>1925</v>
      </c>
    </row>
    <row r="47" customFormat="false" ht="16.5" hidden="false" customHeight="false" outlineLevel="0" collapsed="false">
      <c r="A47" s="28" t="n">
        <f aca="false">A46+1</f>
        <v>44</v>
      </c>
      <c r="B47" s="13" t="s">
        <v>3081</v>
      </c>
      <c r="C47" s="14" t="n">
        <v>2002</v>
      </c>
      <c r="D47" s="14"/>
      <c r="E47" s="13" t="s">
        <v>3084</v>
      </c>
      <c r="F47" s="14" t="s">
        <v>3083</v>
      </c>
      <c r="G47" s="29" t="s">
        <v>1925</v>
      </c>
    </row>
    <row r="48" customFormat="false" ht="16.5" hidden="false" customHeight="false" outlineLevel="0" collapsed="false">
      <c r="A48" s="28" t="n">
        <f aca="false">A47+1</f>
        <v>45</v>
      </c>
      <c r="B48" s="13" t="s">
        <v>3085</v>
      </c>
      <c r="C48" s="14" t="n">
        <v>2003</v>
      </c>
      <c r="D48" s="14"/>
      <c r="E48" s="13" t="s">
        <v>3086</v>
      </c>
      <c r="F48" s="33" t="s">
        <v>3087</v>
      </c>
      <c r="G48" s="29" t="s">
        <v>3017</v>
      </c>
    </row>
    <row r="49" customFormat="false" ht="16.5" hidden="false" customHeight="false" outlineLevel="0" collapsed="false">
      <c r="A49" s="28" t="n">
        <f aca="false">A48+1</f>
        <v>46</v>
      </c>
      <c r="B49" s="13" t="s">
        <v>3085</v>
      </c>
      <c r="C49" s="14" t="n">
        <v>2003</v>
      </c>
      <c r="D49" s="14"/>
      <c r="E49" s="13" t="s">
        <v>3088</v>
      </c>
      <c r="F49" s="33" t="s">
        <v>3087</v>
      </c>
      <c r="G49" s="29" t="s">
        <v>3017</v>
      </c>
    </row>
    <row r="50" customFormat="false" ht="16.5" hidden="false" customHeight="false" outlineLevel="0" collapsed="false">
      <c r="A50" s="28" t="n">
        <f aca="false">A49+1</f>
        <v>47</v>
      </c>
      <c r="B50" s="13" t="s">
        <v>3089</v>
      </c>
      <c r="C50" s="14" t="n">
        <v>2002</v>
      </c>
      <c r="D50" s="14"/>
      <c r="E50" s="13" t="s">
        <v>3090</v>
      </c>
      <c r="F50" s="33" t="s">
        <v>3091</v>
      </c>
      <c r="G50" s="29" t="s">
        <v>1925</v>
      </c>
    </row>
    <row r="51" customFormat="false" ht="16.5" hidden="false" customHeight="false" outlineLevel="0" collapsed="false">
      <c r="A51" s="28" t="n">
        <f aca="false">A50+1</f>
        <v>48</v>
      </c>
      <c r="B51" s="13" t="s">
        <v>3089</v>
      </c>
      <c r="C51" s="14" t="n">
        <v>2002</v>
      </c>
      <c r="D51" s="14"/>
      <c r="E51" s="13" t="s">
        <v>3092</v>
      </c>
      <c r="F51" s="33" t="s">
        <v>3091</v>
      </c>
      <c r="G51" s="29" t="s">
        <v>1925</v>
      </c>
    </row>
    <row r="52" customFormat="false" ht="16.5" hidden="false" customHeight="false" outlineLevel="0" collapsed="false">
      <c r="A52" s="28" t="n">
        <f aca="false">A51+1</f>
        <v>49</v>
      </c>
      <c r="B52" s="13" t="s">
        <v>3093</v>
      </c>
      <c r="C52" s="14" t="n">
        <v>2002</v>
      </c>
      <c r="D52" s="14"/>
      <c r="E52" s="13" t="s">
        <v>3094</v>
      </c>
      <c r="F52" s="14" t="s">
        <v>3095</v>
      </c>
      <c r="G52" s="29" t="s">
        <v>1925</v>
      </c>
    </row>
    <row r="53" customFormat="false" ht="16.5" hidden="false" customHeight="false" outlineLevel="0" collapsed="false">
      <c r="A53" s="28" t="n">
        <f aca="false">A52+1</f>
        <v>50</v>
      </c>
      <c r="B53" s="13" t="s">
        <v>3093</v>
      </c>
      <c r="C53" s="14" t="n">
        <v>2002</v>
      </c>
      <c r="D53" s="14"/>
      <c r="E53" s="13" t="s">
        <v>3096</v>
      </c>
      <c r="F53" s="14" t="s">
        <v>3095</v>
      </c>
      <c r="G53" s="29" t="s">
        <v>1925</v>
      </c>
    </row>
    <row r="54" customFormat="false" ht="16.5" hidden="false" customHeight="false" outlineLevel="0" collapsed="false">
      <c r="A54" s="28" t="n">
        <f aca="false">A53+1</f>
        <v>51</v>
      </c>
      <c r="B54" s="13" t="s">
        <v>3097</v>
      </c>
      <c r="C54" s="14" t="n">
        <v>2003</v>
      </c>
      <c r="D54" s="14"/>
      <c r="E54" s="13" t="s">
        <v>3098</v>
      </c>
      <c r="F54" s="14" t="s">
        <v>3099</v>
      </c>
      <c r="G54" s="29" t="s">
        <v>3017</v>
      </c>
    </row>
    <row r="55" customFormat="false" ht="16.5" hidden="false" customHeight="false" outlineLevel="0" collapsed="false">
      <c r="A55" s="28" t="n">
        <f aca="false">A54+1</f>
        <v>52</v>
      </c>
      <c r="B55" s="13" t="s">
        <v>3097</v>
      </c>
      <c r="C55" s="14" t="n">
        <v>2003</v>
      </c>
      <c r="D55" s="14"/>
      <c r="E55" s="13" t="s">
        <v>3100</v>
      </c>
      <c r="F55" s="14" t="s">
        <v>3099</v>
      </c>
      <c r="G55" s="29" t="s">
        <v>3017</v>
      </c>
    </row>
    <row r="56" customFormat="false" ht="16.5" hidden="false" customHeight="false" outlineLevel="0" collapsed="false">
      <c r="A56" s="28" t="n">
        <f aca="false">A55+1</f>
        <v>53</v>
      </c>
      <c r="B56" s="13" t="s">
        <v>3101</v>
      </c>
      <c r="C56" s="14" t="n">
        <v>2004</v>
      </c>
      <c r="D56" s="14"/>
      <c r="E56" s="13" t="s">
        <v>3102</v>
      </c>
      <c r="F56" s="14" t="s">
        <v>3103</v>
      </c>
      <c r="G56" s="29" t="s">
        <v>3104</v>
      </c>
    </row>
    <row r="57" customFormat="false" ht="16.5" hidden="false" customHeight="false" outlineLevel="0" collapsed="false">
      <c r="A57" s="28" t="n">
        <f aca="false">A56+1</f>
        <v>54</v>
      </c>
      <c r="B57" s="13" t="s">
        <v>3105</v>
      </c>
      <c r="C57" s="14" t="n">
        <v>2003</v>
      </c>
      <c r="D57" s="14"/>
      <c r="E57" s="13" t="s">
        <v>3106</v>
      </c>
      <c r="F57" s="33" t="s">
        <v>3107</v>
      </c>
      <c r="G57" s="29" t="s">
        <v>3108</v>
      </c>
    </row>
    <row r="58" customFormat="false" ht="16.5" hidden="false" customHeight="false" outlineLevel="0" collapsed="false">
      <c r="A58" s="28" t="n">
        <f aca="false">A57+1</f>
        <v>55</v>
      </c>
      <c r="B58" s="13" t="s">
        <v>3109</v>
      </c>
      <c r="C58" s="14" t="n">
        <v>2002</v>
      </c>
      <c r="D58" s="14"/>
      <c r="E58" s="13" t="s">
        <v>3110</v>
      </c>
      <c r="F58" s="14" t="s">
        <v>3111</v>
      </c>
      <c r="G58" s="29" t="s">
        <v>3004</v>
      </c>
    </row>
    <row r="59" customFormat="false" ht="16.5" hidden="false" customHeight="false" outlineLevel="0" collapsed="false">
      <c r="A59" s="28" t="n">
        <f aca="false">A58+1</f>
        <v>56</v>
      </c>
      <c r="B59" s="13" t="s">
        <v>3109</v>
      </c>
      <c r="C59" s="14" t="n">
        <v>2002</v>
      </c>
      <c r="D59" s="14"/>
      <c r="E59" s="13" t="s">
        <v>3112</v>
      </c>
      <c r="F59" s="14" t="s">
        <v>3111</v>
      </c>
      <c r="G59" s="29" t="s">
        <v>3004</v>
      </c>
    </row>
    <row r="60" customFormat="false" ht="16.5" hidden="false" customHeight="false" outlineLevel="0" collapsed="false">
      <c r="A60" s="28" t="n">
        <f aca="false">A59+1</f>
        <v>57</v>
      </c>
      <c r="B60" s="13" t="s">
        <v>3113</v>
      </c>
      <c r="C60" s="14" t="n">
        <v>2002</v>
      </c>
      <c r="D60" s="14"/>
      <c r="E60" s="13" t="s">
        <v>3114</v>
      </c>
      <c r="F60" s="14" t="s">
        <v>3115</v>
      </c>
      <c r="G60" s="29" t="s">
        <v>3076</v>
      </c>
    </row>
    <row r="61" customFormat="false" ht="16.5" hidden="false" customHeight="false" outlineLevel="0" collapsed="false">
      <c r="A61" s="28" t="n">
        <f aca="false">A60+1</f>
        <v>58</v>
      </c>
      <c r="B61" s="13" t="s">
        <v>3113</v>
      </c>
      <c r="C61" s="14" t="n">
        <v>2002</v>
      </c>
      <c r="D61" s="14"/>
      <c r="E61" s="13" t="s">
        <v>3116</v>
      </c>
      <c r="F61" s="14" t="s">
        <v>3115</v>
      </c>
      <c r="G61" s="29" t="s">
        <v>3076</v>
      </c>
    </row>
    <row r="62" customFormat="false" ht="16.5" hidden="false" customHeight="false" outlineLevel="0" collapsed="false">
      <c r="A62" s="28" t="n">
        <f aca="false">A61+1</f>
        <v>59</v>
      </c>
      <c r="B62" s="13" t="s">
        <v>3117</v>
      </c>
      <c r="C62" s="14" t="n">
        <v>2003</v>
      </c>
      <c r="D62" s="14"/>
      <c r="E62" s="13" t="s">
        <v>3118</v>
      </c>
      <c r="F62" s="14" t="s">
        <v>3119</v>
      </c>
      <c r="G62" s="29" t="s">
        <v>3017</v>
      </c>
    </row>
    <row r="63" customFormat="false" ht="16.5" hidden="false" customHeight="false" outlineLevel="0" collapsed="false">
      <c r="A63" s="28" t="n">
        <f aca="false">A62+1</f>
        <v>60</v>
      </c>
      <c r="B63" s="13" t="s">
        <v>3117</v>
      </c>
      <c r="C63" s="14" t="n">
        <v>2003</v>
      </c>
      <c r="D63" s="14"/>
      <c r="E63" s="13" t="s">
        <v>3120</v>
      </c>
      <c r="F63" s="14" t="s">
        <v>3119</v>
      </c>
      <c r="G63" s="29" t="s">
        <v>3017</v>
      </c>
    </row>
    <row r="64" customFormat="false" ht="16.5" hidden="false" customHeight="false" outlineLevel="0" collapsed="false">
      <c r="A64" s="28" t="n">
        <f aca="false">A63+1</f>
        <v>61</v>
      </c>
      <c r="B64" s="13" t="s">
        <v>3121</v>
      </c>
      <c r="C64" s="14" t="n">
        <v>2003</v>
      </c>
      <c r="D64" s="14"/>
      <c r="E64" s="13" t="s">
        <v>3122</v>
      </c>
      <c r="F64" s="14" t="s">
        <v>3123</v>
      </c>
      <c r="G64" s="29" t="s">
        <v>3017</v>
      </c>
    </row>
    <row r="65" customFormat="false" ht="16.5" hidden="false" customHeight="false" outlineLevel="0" collapsed="false">
      <c r="A65" s="28" t="n">
        <f aca="false">A64+1</f>
        <v>62</v>
      </c>
      <c r="B65" s="13" t="s">
        <v>3121</v>
      </c>
      <c r="C65" s="14" t="n">
        <v>2003</v>
      </c>
      <c r="D65" s="14"/>
      <c r="E65" s="13" t="s">
        <v>3124</v>
      </c>
      <c r="F65" s="14" t="s">
        <v>3123</v>
      </c>
      <c r="G65" s="29" t="s">
        <v>3017</v>
      </c>
    </row>
    <row r="66" customFormat="false" ht="16.5" hidden="false" customHeight="false" outlineLevel="0" collapsed="false">
      <c r="A66" s="28" t="n">
        <f aca="false">A65+1</f>
        <v>63</v>
      </c>
      <c r="B66" s="13" t="s">
        <v>3125</v>
      </c>
      <c r="C66" s="14" t="n">
        <v>2002</v>
      </c>
      <c r="D66" s="14"/>
      <c r="E66" s="13" t="s">
        <v>3126</v>
      </c>
      <c r="F66" s="14" t="s">
        <v>3127</v>
      </c>
      <c r="G66" s="29" t="s">
        <v>1816</v>
      </c>
    </row>
    <row r="67" customFormat="false" ht="16.5" hidden="false" customHeight="false" outlineLevel="0" collapsed="false">
      <c r="A67" s="28" t="n">
        <f aca="false">A66+1</f>
        <v>64</v>
      </c>
      <c r="B67" s="13" t="s">
        <v>3125</v>
      </c>
      <c r="C67" s="14" t="n">
        <v>2002</v>
      </c>
      <c r="D67" s="14"/>
      <c r="E67" s="13" t="s">
        <v>3128</v>
      </c>
      <c r="F67" s="14" t="s">
        <v>3127</v>
      </c>
      <c r="G67" s="29" t="s">
        <v>1816</v>
      </c>
    </row>
    <row r="68" customFormat="false" ht="16.5" hidden="false" customHeight="false" outlineLevel="0" collapsed="false">
      <c r="A68" s="28" t="n">
        <f aca="false">A67+1</f>
        <v>65</v>
      </c>
      <c r="B68" s="13" t="s">
        <v>3125</v>
      </c>
      <c r="C68" s="14" t="n">
        <v>2002</v>
      </c>
      <c r="D68" s="14"/>
      <c r="E68" s="13" t="s">
        <v>3129</v>
      </c>
      <c r="F68" s="14" t="s">
        <v>3127</v>
      </c>
      <c r="G68" s="29" t="s">
        <v>1816</v>
      </c>
    </row>
    <row r="69" customFormat="false" ht="16.5" hidden="false" customHeight="false" outlineLevel="0" collapsed="false">
      <c r="A69" s="28" t="n">
        <f aca="false">A68+1</f>
        <v>66</v>
      </c>
      <c r="B69" s="13" t="s">
        <v>3130</v>
      </c>
      <c r="C69" s="14" t="n">
        <v>2002</v>
      </c>
      <c r="D69" s="14"/>
      <c r="E69" s="13" t="s">
        <v>3131</v>
      </c>
      <c r="F69" s="14" t="s">
        <v>3132</v>
      </c>
      <c r="G69" s="29" t="s">
        <v>3076</v>
      </c>
    </row>
    <row r="70" customFormat="false" ht="16.5" hidden="false" customHeight="false" outlineLevel="0" collapsed="false">
      <c r="A70" s="28" t="n">
        <f aca="false">A69+1</f>
        <v>67</v>
      </c>
      <c r="B70" s="13" t="s">
        <v>3130</v>
      </c>
      <c r="C70" s="14" t="n">
        <v>2002</v>
      </c>
      <c r="D70" s="14"/>
      <c r="E70" s="13" t="s">
        <v>3133</v>
      </c>
      <c r="F70" s="14" t="s">
        <v>3132</v>
      </c>
      <c r="G70" s="29" t="s">
        <v>3076</v>
      </c>
    </row>
    <row r="71" customFormat="false" ht="16.5" hidden="false" customHeight="false" outlineLevel="0" collapsed="false">
      <c r="A71" s="28" t="n">
        <f aca="false">A70+1</f>
        <v>68</v>
      </c>
      <c r="B71" s="13" t="s">
        <v>3134</v>
      </c>
      <c r="C71" s="14" t="n">
        <v>2003</v>
      </c>
      <c r="D71" s="14"/>
      <c r="E71" s="13" t="s">
        <v>3135</v>
      </c>
      <c r="F71" s="33" t="s">
        <v>3136</v>
      </c>
      <c r="G71" s="29" t="s">
        <v>3017</v>
      </c>
    </row>
    <row r="72" customFormat="false" ht="16.5" hidden="false" customHeight="false" outlineLevel="0" collapsed="false">
      <c r="A72" s="28" t="n">
        <f aca="false">A71+1</f>
        <v>69</v>
      </c>
      <c r="B72" s="13" t="s">
        <v>3134</v>
      </c>
      <c r="C72" s="14" t="n">
        <v>2003</v>
      </c>
      <c r="D72" s="14"/>
      <c r="E72" s="13" t="s">
        <v>3137</v>
      </c>
      <c r="F72" s="33" t="s">
        <v>3136</v>
      </c>
      <c r="G72" s="29" t="s">
        <v>3017</v>
      </c>
    </row>
    <row r="73" customFormat="false" ht="16.5" hidden="false" customHeight="false" outlineLevel="0" collapsed="false">
      <c r="A73" s="28" t="n">
        <f aca="false">A72+1</f>
        <v>70</v>
      </c>
      <c r="B73" s="13" t="s">
        <v>3134</v>
      </c>
      <c r="C73" s="14" t="n">
        <v>2003</v>
      </c>
      <c r="D73" s="14"/>
      <c r="E73" s="13" t="s">
        <v>3138</v>
      </c>
      <c r="F73" s="33" t="s">
        <v>3136</v>
      </c>
      <c r="G73" s="29" t="s">
        <v>3017</v>
      </c>
    </row>
    <row r="74" customFormat="false" ht="16.5" hidden="false" customHeight="false" outlineLevel="0" collapsed="false">
      <c r="A74" s="28" t="n">
        <f aca="false">A73+1</f>
        <v>71</v>
      </c>
      <c r="B74" s="13" t="s">
        <v>3134</v>
      </c>
      <c r="C74" s="14" t="n">
        <v>2003</v>
      </c>
      <c r="D74" s="14"/>
      <c r="E74" s="13" t="s">
        <v>3139</v>
      </c>
      <c r="F74" s="33" t="s">
        <v>3136</v>
      </c>
      <c r="G74" s="29" t="s">
        <v>3017</v>
      </c>
    </row>
    <row r="75" customFormat="false" ht="16.5" hidden="false" customHeight="false" outlineLevel="0" collapsed="false">
      <c r="A75" s="28" t="n">
        <f aca="false">A74+1</f>
        <v>72</v>
      </c>
      <c r="B75" s="13" t="s">
        <v>3140</v>
      </c>
      <c r="C75" s="14" t="n">
        <v>2002</v>
      </c>
      <c r="D75" s="14"/>
      <c r="E75" s="13" t="s">
        <v>3141</v>
      </c>
      <c r="F75" s="14" t="s">
        <v>3142</v>
      </c>
      <c r="G75" s="29" t="s">
        <v>1925</v>
      </c>
    </row>
    <row r="76" customFormat="false" ht="16.5" hidden="false" customHeight="false" outlineLevel="0" collapsed="false">
      <c r="A76" s="28" t="n">
        <f aca="false">A75+1</f>
        <v>73</v>
      </c>
      <c r="B76" s="13" t="s">
        <v>3140</v>
      </c>
      <c r="C76" s="14" t="n">
        <v>2002</v>
      </c>
      <c r="D76" s="14"/>
      <c r="E76" s="13" t="s">
        <v>3143</v>
      </c>
      <c r="F76" s="14" t="s">
        <v>3142</v>
      </c>
      <c r="G76" s="29" t="s">
        <v>1925</v>
      </c>
    </row>
    <row r="77" customFormat="false" ht="16.5" hidden="false" customHeight="false" outlineLevel="0" collapsed="false">
      <c r="A77" s="28" t="n">
        <f aca="false">A76+1</f>
        <v>74</v>
      </c>
      <c r="B77" s="13" t="s">
        <v>3144</v>
      </c>
      <c r="C77" s="14" t="n">
        <v>2004</v>
      </c>
      <c r="D77" s="14"/>
      <c r="E77" s="13" t="s">
        <v>3145</v>
      </c>
      <c r="F77" s="33" t="s">
        <v>3146</v>
      </c>
      <c r="G77" s="29" t="s">
        <v>3012</v>
      </c>
    </row>
    <row r="78" customFormat="false" ht="16.5" hidden="false" customHeight="false" outlineLevel="0" collapsed="false">
      <c r="A78" s="28" t="n">
        <f aca="false">A77+1</f>
        <v>75</v>
      </c>
      <c r="B78" s="13" t="s">
        <v>3144</v>
      </c>
      <c r="C78" s="14" t="n">
        <v>2004</v>
      </c>
      <c r="D78" s="14"/>
      <c r="E78" s="13" t="s">
        <v>3147</v>
      </c>
      <c r="F78" s="33" t="s">
        <v>3146</v>
      </c>
      <c r="G78" s="29" t="s">
        <v>3012</v>
      </c>
    </row>
    <row r="79" customFormat="false" ht="16.5" hidden="false" customHeight="false" outlineLevel="0" collapsed="false">
      <c r="A79" s="28" t="n">
        <f aca="false">A78+1</f>
        <v>76</v>
      </c>
      <c r="B79" s="13" t="s">
        <v>3148</v>
      </c>
      <c r="C79" s="14" t="n">
        <v>2002</v>
      </c>
      <c r="D79" s="14"/>
      <c r="E79" s="13" t="s">
        <v>3149</v>
      </c>
      <c r="F79" s="14" t="s">
        <v>3150</v>
      </c>
      <c r="G79" s="29" t="s">
        <v>1925</v>
      </c>
    </row>
    <row r="80" customFormat="false" ht="16.5" hidden="false" customHeight="false" outlineLevel="0" collapsed="false">
      <c r="A80" s="28" t="n">
        <f aca="false">A79+1</f>
        <v>77</v>
      </c>
      <c r="B80" s="13" t="s">
        <v>3148</v>
      </c>
      <c r="C80" s="14" t="n">
        <v>2002</v>
      </c>
      <c r="D80" s="14"/>
      <c r="E80" s="13" t="s">
        <v>3151</v>
      </c>
      <c r="F80" s="14" t="s">
        <v>3150</v>
      </c>
      <c r="G80" s="29" t="s">
        <v>1925</v>
      </c>
    </row>
    <row r="81" customFormat="false" ht="16.5" hidden="false" customHeight="false" outlineLevel="0" collapsed="false">
      <c r="A81" s="28" t="n">
        <f aca="false">A80+1</f>
        <v>78</v>
      </c>
      <c r="B81" s="13" t="s">
        <v>3152</v>
      </c>
      <c r="C81" s="14" t="n">
        <v>2002</v>
      </c>
      <c r="D81" s="14"/>
      <c r="E81" s="13" t="s">
        <v>3153</v>
      </c>
      <c r="F81" s="14" t="s">
        <v>3154</v>
      </c>
      <c r="G81" s="29" t="s">
        <v>1925</v>
      </c>
    </row>
    <row r="82" customFormat="false" ht="16.5" hidden="false" customHeight="false" outlineLevel="0" collapsed="false">
      <c r="A82" s="28" t="n">
        <f aca="false">A81+1</f>
        <v>79</v>
      </c>
      <c r="B82" s="13" t="s">
        <v>3155</v>
      </c>
      <c r="C82" s="14" t="n">
        <v>2002</v>
      </c>
      <c r="D82" s="14"/>
      <c r="E82" s="13" t="s">
        <v>3156</v>
      </c>
      <c r="F82" s="33" t="s">
        <v>3157</v>
      </c>
      <c r="G82" s="29" t="s">
        <v>3004</v>
      </c>
    </row>
    <row r="83" customFormat="false" ht="28.5" hidden="false" customHeight="false" outlineLevel="0" collapsed="false">
      <c r="A83" s="28" t="n">
        <f aca="false">A82+1</f>
        <v>80</v>
      </c>
      <c r="B83" s="13" t="s">
        <v>3158</v>
      </c>
      <c r="C83" s="14" t="n">
        <v>2003</v>
      </c>
      <c r="D83" s="14"/>
      <c r="E83" s="13" t="s">
        <v>3159</v>
      </c>
      <c r="F83" s="33" t="s">
        <v>3160</v>
      </c>
      <c r="G83" s="29" t="s">
        <v>1939</v>
      </c>
    </row>
    <row r="84" customFormat="false" ht="28.5" hidden="false" customHeight="false" outlineLevel="0" collapsed="false">
      <c r="A84" s="28" t="n">
        <f aca="false">A83+1</f>
        <v>81</v>
      </c>
      <c r="B84" s="13" t="s">
        <v>3161</v>
      </c>
      <c r="C84" s="14" t="n">
        <v>2003</v>
      </c>
      <c r="D84" s="14"/>
      <c r="E84" s="13" t="s">
        <v>3162</v>
      </c>
      <c r="F84" s="14" t="s">
        <v>3163</v>
      </c>
      <c r="G84" s="29" t="s">
        <v>1885</v>
      </c>
    </row>
    <row r="85" customFormat="false" ht="16.5" hidden="false" customHeight="false" outlineLevel="0" collapsed="false">
      <c r="A85" s="28" t="n">
        <f aca="false">A84+1</f>
        <v>82</v>
      </c>
      <c r="B85" s="13" t="s">
        <v>3164</v>
      </c>
      <c r="C85" s="14" t="n">
        <v>2002</v>
      </c>
      <c r="D85" s="14"/>
      <c r="E85" s="13" t="s">
        <v>3165</v>
      </c>
      <c r="F85" s="33" t="s">
        <v>3166</v>
      </c>
      <c r="G85" s="29" t="s">
        <v>3167</v>
      </c>
    </row>
    <row r="86" customFormat="false" ht="28.5" hidden="false" customHeight="false" outlineLevel="0" collapsed="false">
      <c r="A86" s="28" t="n">
        <f aca="false">A85+1</f>
        <v>83</v>
      </c>
      <c r="B86" s="13" t="s">
        <v>3168</v>
      </c>
      <c r="C86" s="14" t="n">
        <v>2003</v>
      </c>
      <c r="D86" s="14"/>
      <c r="E86" s="13" t="s">
        <v>3169</v>
      </c>
      <c r="F86" s="33" t="s">
        <v>3170</v>
      </c>
      <c r="G86" s="29" t="s">
        <v>3171</v>
      </c>
    </row>
    <row r="87" customFormat="false" ht="16.5" hidden="false" customHeight="false" outlineLevel="0" collapsed="false">
      <c r="A87" s="28" t="n">
        <f aca="false">A86+1</f>
        <v>84</v>
      </c>
      <c r="B87" s="13" t="s">
        <v>3172</v>
      </c>
      <c r="C87" s="14" t="n">
        <v>2003</v>
      </c>
      <c r="D87" s="14"/>
      <c r="E87" s="13" t="s">
        <v>3173</v>
      </c>
      <c r="F87" s="33" t="s">
        <v>3174</v>
      </c>
      <c r="G87" s="29" t="s">
        <v>1939</v>
      </c>
    </row>
    <row r="88" customFormat="false" ht="16.5" hidden="false" customHeight="false" outlineLevel="0" collapsed="false">
      <c r="A88" s="28" t="n">
        <f aca="false">A87+1</f>
        <v>85</v>
      </c>
      <c r="B88" s="13" t="s">
        <v>3175</v>
      </c>
      <c r="C88" s="14" t="n">
        <v>2001</v>
      </c>
      <c r="D88" s="14"/>
      <c r="E88" s="13" t="s">
        <v>3176</v>
      </c>
      <c r="F88" s="33" t="s">
        <v>3177</v>
      </c>
      <c r="G88" s="29" t="s">
        <v>3178</v>
      </c>
    </row>
    <row r="89" customFormat="false" ht="16.5" hidden="false" customHeight="false" outlineLevel="0" collapsed="false">
      <c r="A89" s="28" t="n">
        <f aca="false">A88+1</f>
        <v>86</v>
      </c>
      <c r="B89" s="13" t="s">
        <v>3179</v>
      </c>
      <c r="C89" s="14" t="n">
        <v>2002</v>
      </c>
      <c r="D89" s="14"/>
      <c r="E89" s="13" t="s">
        <v>3180</v>
      </c>
      <c r="F89" s="14" t="s">
        <v>3181</v>
      </c>
      <c r="G89" s="29" t="s">
        <v>1925</v>
      </c>
    </row>
    <row r="90" customFormat="false" ht="16.5" hidden="false" customHeight="false" outlineLevel="0" collapsed="false">
      <c r="A90" s="28" t="n">
        <f aca="false">A89+1</f>
        <v>87</v>
      </c>
      <c r="B90" s="13" t="s">
        <v>3179</v>
      </c>
      <c r="C90" s="14" t="n">
        <v>2002</v>
      </c>
      <c r="D90" s="14"/>
      <c r="E90" s="13" t="s">
        <v>3182</v>
      </c>
      <c r="F90" s="14" t="s">
        <v>3181</v>
      </c>
      <c r="G90" s="29" t="s">
        <v>1925</v>
      </c>
    </row>
    <row r="91" customFormat="false" ht="16.5" hidden="false" customHeight="false" outlineLevel="0" collapsed="false">
      <c r="A91" s="28" t="n">
        <f aca="false">A90+1</f>
        <v>88</v>
      </c>
      <c r="B91" s="13" t="s">
        <v>3183</v>
      </c>
      <c r="C91" s="14" t="n">
        <v>2002</v>
      </c>
      <c r="D91" s="14"/>
      <c r="E91" s="13" t="s">
        <v>3184</v>
      </c>
      <c r="F91" s="14" t="s">
        <v>3185</v>
      </c>
      <c r="G91" s="29" t="s">
        <v>1809</v>
      </c>
    </row>
    <row r="92" customFormat="false" ht="16.5" hidden="false" customHeight="false" outlineLevel="0" collapsed="false">
      <c r="A92" s="28" t="n">
        <f aca="false">A91+1</f>
        <v>89</v>
      </c>
      <c r="B92" s="13" t="s">
        <v>3183</v>
      </c>
      <c r="C92" s="14" t="n">
        <v>2002</v>
      </c>
      <c r="D92" s="14"/>
      <c r="E92" s="13" t="s">
        <v>3186</v>
      </c>
      <c r="F92" s="14" t="s">
        <v>3185</v>
      </c>
      <c r="G92" s="29" t="s">
        <v>1809</v>
      </c>
    </row>
    <row r="93" customFormat="false" ht="16.5" hidden="false" customHeight="false" outlineLevel="0" collapsed="false">
      <c r="A93" s="28" t="n">
        <f aca="false">A92+1</f>
        <v>90</v>
      </c>
      <c r="B93" s="13" t="s">
        <v>3187</v>
      </c>
      <c r="C93" s="14" t="n">
        <v>2002</v>
      </c>
      <c r="D93" s="14"/>
      <c r="E93" s="13" t="s">
        <v>3188</v>
      </c>
      <c r="F93" s="14" t="s">
        <v>3189</v>
      </c>
      <c r="G93" s="29" t="s">
        <v>1925</v>
      </c>
    </row>
    <row r="94" customFormat="false" ht="16.5" hidden="false" customHeight="false" outlineLevel="0" collapsed="false">
      <c r="A94" s="28" t="n">
        <f aca="false">A93+1</f>
        <v>91</v>
      </c>
      <c r="B94" s="13" t="s">
        <v>3187</v>
      </c>
      <c r="C94" s="14" t="n">
        <v>2002</v>
      </c>
      <c r="D94" s="14"/>
      <c r="E94" s="13" t="s">
        <v>3190</v>
      </c>
      <c r="F94" s="14" t="s">
        <v>3189</v>
      </c>
      <c r="G94" s="29" t="s">
        <v>1925</v>
      </c>
    </row>
    <row r="95" customFormat="false" ht="16.5" hidden="false" customHeight="false" outlineLevel="0" collapsed="false">
      <c r="A95" s="28" t="n">
        <f aca="false">A94+1</f>
        <v>92</v>
      </c>
      <c r="B95" s="13" t="s">
        <v>3191</v>
      </c>
      <c r="C95" s="14" t="n">
        <v>2001</v>
      </c>
      <c r="D95" s="14"/>
      <c r="E95" s="13" t="s">
        <v>3192</v>
      </c>
      <c r="F95" s="14" t="s">
        <v>3193</v>
      </c>
      <c r="G95" s="29" t="s">
        <v>1833</v>
      </c>
    </row>
    <row r="96" customFormat="false" ht="16.5" hidden="false" customHeight="false" outlineLevel="0" collapsed="false">
      <c r="A96" s="28" t="n">
        <f aca="false">A95+1</f>
        <v>93</v>
      </c>
      <c r="B96" s="13" t="s">
        <v>3191</v>
      </c>
      <c r="C96" s="14" t="n">
        <v>2001</v>
      </c>
      <c r="D96" s="14"/>
      <c r="E96" s="13" t="s">
        <v>3194</v>
      </c>
      <c r="F96" s="14" t="s">
        <v>3193</v>
      </c>
      <c r="G96" s="29" t="s">
        <v>1833</v>
      </c>
    </row>
    <row r="97" customFormat="false" ht="16.5" hidden="false" customHeight="false" outlineLevel="0" collapsed="false">
      <c r="A97" s="28" t="n">
        <f aca="false">A96+1</f>
        <v>94</v>
      </c>
      <c r="B97" s="13" t="s">
        <v>3195</v>
      </c>
      <c r="C97" s="14" t="n">
        <v>2002</v>
      </c>
      <c r="D97" s="14"/>
      <c r="E97" s="13" t="s">
        <v>3196</v>
      </c>
      <c r="F97" s="14" t="s">
        <v>3197</v>
      </c>
      <c r="G97" s="29" t="s">
        <v>1925</v>
      </c>
    </row>
    <row r="98" customFormat="false" ht="16.5" hidden="false" customHeight="false" outlineLevel="0" collapsed="false">
      <c r="A98" s="28" t="n">
        <f aca="false">A97+1</f>
        <v>95</v>
      </c>
      <c r="B98" s="13" t="s">
        <v>3195</v>
      </c>
      <c r="C98" s="14" t="n">
        <v>2002</v>
      </c>
      <c r="D98" s="14"/>
      <c r="E98" s="13" t="s">
        <v>3198</v>
      </c>
      <c r="F98" s="14" t="s">
        <v>3197</v>
      </c>
      <c r="G98" s="29" t="s">
        <v>1925</v>
      </c>
    </row>
    <row r="99" customFormat="false" ht="16.5" hidden="false" customHeight="false" outlineLevel="0" collapsed="false">
      <c r="A99" s="28" t="n">
        <f aca="false">A98+1</f>
        <v>96</v>
      </c>
      <c r="B99" s="13" t="s">
        <v>3199</v>
      </c>
      <c r="C99" s="14" t="n">
        <v>2002</v>
      </c>
      <c r="D99" s="14"/>
      <c r="E99" s="13" t="s">
        <v>3200</v>
      </c>
      <c r="F99" s="14" t="s">
        <v>3201</v>
      </c>
      <c r="G99" s="29" t="s">
        <v>1809</v>
      </c>
    </row>
    <row r="100" customFormat="false" ht="16.5" hidden="false" customHeight="false" outlineLevel="0" collapsed="false">
      <c r="A100" s="28" t="n">
        <f aca="false">A99+1</f>
        <v>97</v>
      </c>
      <c r="B100" s="13" t="s">
        <v>3199</v>
      </c>
      <c r="C100" s="14" t="n">
        <v>2002</v>
      </c>
      <c r="D100" s="14"/>
      <c r="E100" s="13" t="s">
        <v>3202</v>
      </c>
      <c r="F100" s="14" t="s">
        <v>3201</v>
      </c>
      <c r="G100" s="29" t="s">
        <v>1809</v>
      </c>
    </row>
    <row r="101" customFormat="false" ht="16.5" hidden="false" customHeight="false" outlineLevel="0" collapsed="false">
      <c r="A101" s="28" t="n">
        <f aca="false">A100+1</f>
        <v>98</v>
      </c>
      <c r="B101" s="13" t="s">
        <v>3203</v>
      </c>
      <c r="C101" s="14" t="n">
        <v>2003</v>
      </c>
      <c r="D101" s="14"/>
      <c r="E101" s="13" t="s">
        <v>3204</v>
      </c>
      <c r="F101" s="14" t="s">
        <v>3205</v>
      </c>
      <c r="G101" s="29" t="s">
        <v>3017</v>
      </c>
    </row>
    <row r="102" customFormat="false" ht="16.5" hidden="false" customHeight="false" outlineLevel="0" collapsed="false">
      <c r="A102" s="28" t="n">
        <f aca="false">A101+1</f>
        <v>99</v>
      </c>
      <c r="B102" s="13" t="s">
        <v>3206</v>
      </c>
      <c r="C102" s="14" t="n">
        <v>2004</v>
      </c>
      <c r="D102" s="14"/>
      <c r="E102" s="13" t="s">
        <v>3207</v>
      </c>
      <c r="F102" s="14" t="s">
        <v>3208</v>
      </c>
      <c r="G102" s="29" t="s">
        <v>3104</v>
      </c>
    </row>
    <row r="103" customFormat="false" ht="16.5" hidden="false" customHeight="false" outlineLevel="0" collapsed="false">
      <c r="A103" s="28" t="n">
        <f aca="false">A102+1</f>
        <v>100</v>
      </c>
      <c r="B103" s="13" t="s">
        <v>3206</v>
      </c>
      <c r="C103" s="14" t="n">
        <v>2004</v>
      </c>
      <c r="D103" s="14"/>
      <c r="E103" s="13" t="s">
        <v>3209</v>
      </c>
      <c r="F103" s="14" t="s">
        <v>3208</v>
      </c>
      <c r="G103" s="29" t="s">
        <v>3104</v>
      </c>
    </row>
    <row r="104" customFormat="false" ht="16.5" hidden="false" customHeight="false" outlineLevel="0" collapsed="false">
      <c r="A104" s="28" t="n">
        <f aca="false">A103+1</f>
        <v>101</v>
      </c>
      <c r="B104" s="13" t="s">
        <v>3206</v>
      </c>
      <c r="C104" s="14" t="n">
        <v>2004</v>
      </c>
      <c r="D104" s="14"/>
      <c r="E104" s="13" t="s">
        <v>3210</v>
      </c>
      <c r="F104" s="14" t="s">
        <v>3208</v>
      </c>
      <c r="G104" s="29" t="s">
        <v>3104</v>
      </c>
    </row>
    <row r="105" customFormat="false" ht="16.5" hidden="false" customHeight="false" outlineLevel="0" collapsed="false">
      <c r="A105" s="28" t="n">
        <f aca="false">A104+1</f>
        <v>102</v>
      </c>
      <c r="B105" s="13" t="s">
        <v>3206</v>
      </c>
      <c r="C105" s="14" t="n">
        <v>2004</v>
      </c>
      <c r="D105" s="14"/>
      <c r="E105" s="13" t="s">
        <v>3211</v>
      </c>
      <c r="F105" s="14" t="s">
        <v>3208</v>
      </c>
      <c r="G105" s="29" t="s">
        <v>3104</v>
      </c>
    </row>
    <row r="106" customFormat="false" ht="16.5" hidden="false" customHeight="false" outlineLevel="0" collapsed="false">
      <c r="A106" s="28" t="n">
        <f aca="false">A105+1</f>
        <v>103</v>
      </c>
      <c r="B106" s="13" t="s">
        <v>3212</v>
      </c>
      <c r="C106" s="14" t="n">
        <v>2003</v>
      </c>
      <c r="D106" s="14"/>
      <c r="E106" s="13" t="s">
        <v>3213</v>
      </c>
      <c r="F106" s="14" t="s">
        <v>3214</v>
      </c>
      <c r="G106" s="29" t="s">
        <v>3017</v>
      </c>
    </row>
    <row r="107" customFormat="false" ht="16.5" hidden="false" customHeight="false" outlineLevel="0" collapsed="false">
      <c r="A107" s="28" t="n">
        <f aca="false">A106+1</f>
        <v>104</v>
      </c>
      <c r="B107" s="13" t="s">
        <v>3212</v>
      </c>
      <c r="C107" s="14" t="n">
        <v>2003</v>
      </c>
      <c r="D107" s="14"/>
      <c r="E107" s="13" t="s">
        <v>3215</v>
      </c>
      <c r="F107" s="14" t="s">
        <v>3214</v>
      </c>
      <c r="G107" s="29" t="s">
        <v>3017</v>
      </c>
    </row>
    <row r="108" customFormat="false" ht="16.5" hidden="false" customHeight="false" outlineLevel="0" collapsed="false">
      <c r="A108" s="28" t="n">
        <f aca="false">A107+1</f>
        <v>105</v>
      </c>
      <c r="B108" s="13" t="s">
        <v>3216</v>
      </c>
      <c r="C108" s="14" t="n">
        <v>2002</v>
      </c>
      <c r="D108" s="14"/>
      <c r="E108" s="13" t="s">
        <v>3217</v>
      </c>
      <c r="F108" s="14" t="s">
        <v>3218</v>
      </c>
      <c r="G108" s="29" t="s">
        <v>1925</v>
      </c>
    </row>
    <row r="109" customFormat="false" ht="16.5" hidden="false" customHeight="false" outlineLevel="0" collapsed="false">
      <c r="A109" s="28" t="n">
        <f aca="false">A108+1</f>
        <v>106</v>
      </c>
      <c r="B109" s="13" t="s">
        <v>3216</v>
      </c>
      <c r="C109" s="14" t="n">
        <v>2002</v>
      </c>
      <c r="D109" s="14"/>
      <c r="E109" s="13" t="s">
        <v>3219</v>
      </c>
      <c r="F109" s="14" t="s">
        <v>3218</v>
      </c>
      <c r="G109" s="29" t="s">
        <v>1925</v>
      </c>
    </row>
    <row r="110" customFormat="false" ht="16.5" hidden="false" customHeight="false" outlineLevel="0" collapsed="false">
      <c r="A110" s="28" t="n">
        <f aca="false">A109+1</f>
        <v>107</v>
      </c>
      <c r="B110" s="13" t="s">
        <v>3220</v>
      </c>
      <c r="C110" s="14" t="n">
        <v>2003</v>
      </c>
      <c r="D110" s="14" t="s">
        <v>40</v>
      </c>
      <c r="E110" s="13" t="s">
        <v>3221</v>
      </c>
      <c r="F110" s="14" t="s">
        <v>3222</v>
      </c>
      <c r="G110" s="29" t="s">
        <v>3223</v>
      </c>
    </row>
    <row r="111" customFormat="false" ht="16.5" hidden="false" customHeight="false" outlineLevel="0" collapsed="false">
      <c r="A111" s="28" t="n">
        <f aca="false">A110+1</f>
        <v>108</v>
      </c>
      <c r="B111" s="13" t="s">
        <v>3220</v>
      </c>
      <c r="C111" s="14" t="n">
        <v>2003</v>
      </c>
      <c r="D111" s="14" t="s">
        <v>40</v>
      </c>
      <c r="E111" s="13" t="s">
        <v>3224</v>
      </c>
      <c r="F111" s="14" t="s">
        <v>3222</v>
      </c>
      <c r="G111" s="29" t="s">
        <v>3223</v>
      </c>
    </row>
    <row r="112" customFormat="false" ht="16.5" hidden="false" customHeight="false" outlineLevel="0" collapsed="false">
      <c r="A112" s="28" t="n">
        <f aca="false">A111+1</f>
        <v>109</v>
      </c>
      <c r="B112" s="13" t="s">
        <v>3220</v>
      </c>
      <c r="C112" s="14" t="n">
        <v>2003</v>
      </c>
      <c r="D112" s="14" t="s">
        <v>45</v>
      </c>
      <c r="E112" s="13" t="s">
        <v>3225</v>
      </c>
      <c r="F112" s="14" t="s">
        <v>3222</v>
      </c>
      <c r="G112" s="29" t="s">
        <v>3223</v>
      </c>
    </row>
    <row r="113" customFormat="false" ht="16.5" hidden="false" customHeight="false" outlineLevel="0" collapsed="false">
      <c r="A113" s="28" t="n">
        <f aca="false">A112+1</f>
        <v>110</v>
      </c>
      <c r="B113" s="13" t="s">
        <v>3220</v>
      </c>
      <c r="C113" s="14" t="n">
        <v>2003</v>
      </c>
      <c r="D113" s="14" t="s">
        <v>45</v>
      </c>
      <c r="E113" s="13" t="s">
        <v>3226</v>
      </c>
      <c r="F113" s="14" t="s">
        <v>3222</v>
      </c>
      <c r="G113" s="29" t="s">
        <v>3223</v>
      </c>
    </row>
    <row r="114" customFormat="false" ht="16.5" hidden="false" customHeight="false" outlineLevel="0" collapsed="false">
      <c r="A114" s="28" t="n">
        <f aca="false">A113+1</f>
        <v>111</v>
      </c>
      <c r="B114" s="13" t="s">
        <v>3227</v>
      </c>
      <c r="C114" s="14" t="n">
        <v>2002</v>
      </c>
      <c r="D114" s="14"/>
      <c r="E114" s="13" t="s">
        <v>3228</v>
      </c>
      <c r="F114" s="14" t="s">
        <v>3229</v>
      </c>
      <c r="G114" s="29" t="s">
        <v>3004</v>
      </c>
    </row>
    <row r="115" customFormat="false" ht="16.5" hidden="false" customHeight="false" outlineLevel="0" collapsed="false">
      <c r="A115" s="28" t="n">
        <f aca="false">A114+1</f>
        <v>112</v>
      </c>
      <c r="B115" s="13" t="s">
        <v>3227</v>
      </c>
      <c r="C115" s="14" t="n">
        <v>2002</v>
      </c>
      <c r="D115" s="14"/>
      <c r="E115" s="13" t="s">
        <v>3230</v>
      </c>
      <c r="F115" s="14" t="s">
        <v>3229</v>
      </c>
      <c r="G115" s="29" t="s">
        <v>3004</v>
      </c>
    </row>
    <row r="116" customFormat="false" ht="16.5" hidden="false" customHeight="false" outlineLevel="0" collapsed="false">
      <c r="A116" s="28" t="n">
        <f aca="false">A115+1</f>
        <v>113</v>
      </c>
      <c r="B116" s="13" t="s">
        <v>3231</v>
      </c>
      <c r="C116" s="14" t="n">
        <v>2003</v>
      </c>
      <c r="D116" s="14"/>
      <c r="E116" s="13" t="s">
        <v>3232</v>
      </c>
      <c r="F116" s="14" t="s">
        <v>3233</v>
      </c>
      <c r="G116" s="29" t="s">
        <v>260</v>
      </c>
    </row>
    <row r="117" customFormat="false" ht="16.5" hidden="false" customHeight="false" outlineLevel="0" collapsed="false">
      <c r="A117" s="28" t="n">
        <f aca="false">A116+1</f>
        <v>114</v>
      </c>
      <c r="B117" s="13" t="s">
        <v>3231</v>
      </c>
      <c r="C117" s="14" t="n">
        <v>2003</v>
      </c>
      <c r="D117" s="14"/>
      <c r="E117" s="13" t="s">
        <v>3234</v>
      </c>
      <c r="F117" s="14" t="s">
        <v>3233</v>
      </c>
      <c r="G117" s="29" t="s">
        <v>260</v>
      </c>
    </row>
    <row r="118" customFormat="false" ht="16.5" hidden="false" customHeight="false" outlineLevel="0" collapsed="false">
      <c r="A118" s="28" t="n">
        <f aca="false">A117+1</f>
        <v>115</v>
      </c>
      <c r="B118" s="13" t="s">
        <v>341</v>
      </c>
      <c r="C118" s="14" t="n">
        <v>2002</v>
      </c>
      <c r="D118" s="14"/>
      <c r="E118" s="13" t="s">
        <v>3235</v>
      </c>
      <c r="F118" s="14" t="s">
        <v>343</v>
      </c>
      <c r="G118" s="29" t="s">
        <v>3236</v>
      </c>
    </row>
    <row r="119" customFormat="false" ht="16.5" hidden="false" customHeight="false" outlineLevel="0" collapsed="false">
      <c r="A119" s="28" t="n">
        <f aca="false">A118+1</f>
        <v>116</v>
      </c>
      <c r="B119" s="13" t="s">
        <v>3237</v>
      </c>
      <c r="C119" s="14" t="n">
        <v>2002</v>
      </c>
      <c r="D119" s="14"/>
      <c r="E119" s="13" t="s">
        <v>3238</v>
      </c>
      <c r="F119" s="14" t="s">
        <v>3239</v>
      </c>
      <c r="G119" s="29" t="s">
        <v>3004</v>
      </c>
    </row>
    <row r="120" customFormat="false" ht="16.5" hidden="false" customHeight="false" outlineLevel="0" collapsed="false">
      <c r="A120" s="28" t="n">
        <f aca="false">A119+1</f>
        <v>117</v>
      </c>
      <c r="B120" s="13" t="s">
        <v>3237</v>
      </c>
      <c r="C120" s="14" t="n">
        <v>2002</v>
      </c>
      <c r="D120" s="14"/>
      <c r="E120" s="13" t="s">
        <v>3240</v>
      </c>
      <c r="F120" s="14" t="s">
        <v>3239</v>
      </c>
      <c r="G120" s="29" t="s">
        <v>3004</v>
      </c>
    </row>
    <row r="121" customFormat="false" ht="16.5" hidden="false" customHeight="false" outlineLevel="0" collapsed="false">
      <c r="A121" s="28" t="n">
        <f aca="false">A120+1</f>
        <v>118</v>
      </c>
      <c r="B121" s="13" t="s">
        <v>3241</v>
      </c>
      <c r="C121" s="14" t="n">
        <v>2002</v>
      </c>
      <c r="D121" s="14"/>
      <c r="E121" s="13" t="s">
        <v>3242</v>
      </c>
      <c r="F121" s="14" t="s">
        <v>3243</v>
      </c>
      <c r="G121" s="29" t="s">
        <v>1809</v>
      </c>
    </row>
    <row r="122" customFormat="false" ht="16.5" hidden="false" customHeight="false" outlineLevel="0" collapsed="false">
      <c r="A122" s="28" t="n">
        <f aca="false">A121+1</f>
        <v>119</v>
      </c>
      <c r="B122" s="13" t="s">
        <v>3244</v>
      </c>
      <c r="C122" s="14" t="n">
        <v>2002</v>
      </c>
      <c r="D122" s="14"/>
      <c r="E122" s="13" t="s">
        <v>3245</v>
      </c>
      <c r="F122" s="14" t="s">
        <v>3246</v>
      </c>
      <c r="G122" s="29" t="s">
        <v>3004</v>
      </c>
    </row>
    <row r="123" customFormat="false" ht="16.5" hidden="false" customHeight="false" outlineLevel="0" collapsed="false">
      <c r="A123" s="28" t="n">
        <f aca="false">A122+1</f>
        <v>120</v>
      </c>
      <c r="B123" s="13" t="s">
        <v>3244</v>
      </c>
      <c r="C123" s="14" t="n">
        <v>2002</v>
      </c>
      <c r="D123" s="14"/>
      <c r="E123" s="13" t="s">
        <v>3247</v>
      </c>
      <c r="F123" s="14" t="s">
        <v>3246</v>
      </c>
      <c r="G123" s="29" t="s">
        <v>3004</v>
      </c>
    </row>
    <row r="124" customFormat="false" ht="16.5" hidden="false" customHeight="false" outlineLevel="0" collapsed="false">
      <c r="A124" s="28" t="n">
        <f aca="false">A123+1</f>
        <v>121</v>
      </c>
      <c r="B124" s="13" t="s">
        <v>3248</v>
      </c>
      <c r="C124" s="14" t="n">
        <v>2003</v>
      </c>
      <c r="D124" s="14"/>
      <c r="E124" s="13" t="s">
        <v>3249</v>
      </c>
      <c r="F124" s="33" t="s">
        <v>3250</v>
      </c>
      <c r="G124" s="29" t="s">
        <v>1825</v>
      </c>
    </row>
    <row r="125" customFormat="false" ht="16.5" hidden="false" customHeight="false" outlineLevel="0" collapsed="false">
      <c r="A125" s="28" t="n">
        <f aca="false">A124+1</f>
        <v>122</v>
      </c>
      <c r="B125" s="13" t="s">
        <v>3251</v>
      </c>
      <c r="C125" s="14" t="n">
        <v>2003</v>
      </c>
      <c r="D125" s="14"/>
      <c r="E125" s="13" t="s">
        <v>3252</v>
      </c>
      <c r="F125" s="14" t="s">
        <v>3253</v>
      </c>
      <c r="G125" s="29" t="s">
        <v>1885</v>
      </c>
    </row>
    <row r="126" customFormat="false" ht="16.5" hidden="false" customHeight="false" outlineLevel="0" collapsed="false">
      <c r="A126" s="28" t="n">
        <f aca="false">A125+1</f>
        <v>123</v>
      </c>
      <c r="B126" s="13" t="s">
        <v>3254</v>
      </c>
      <c r="C126" s="14" t="n">
        <v>2002</v>
      </c>
      <c r="D126" s="14"/>
      <c r="E126" s="13" t="s">
        <v>3255</v>
      </c>
      <c r="F126" s="14" t="s">
        <v>3256</v>
      </c>
      <c r="G126" s="29" t="s">
        <v>3004</v>
      </c>
    </row>
    <row r="127" customFormat="false" ht="16.5" hidden="false" customHeight="false" outlineLevel="0" collapsed="false">
      <c r="A127" s="28" t="n">
        <f aca="false">A126+1</f>
        <v>124</v>
      </c>
      <c r="B127" s="13" t="s">
        <v>3254</v>
      </c>
      <c r="C127" s="14" t="n">
        <v>2002</v>
      </c>
      <c r="D127" s="14"/>
      <c r="E127" s="13" t="s">
        <v>3257</v>
      </c>
      <c r="F127" s="14" t="s">
        <v>3256</v>
      </c>
      <c r="G127" s="29" t="s">
        <v>3004</v>
      </c>
    </row>
    <row r="128" customFormat="false" ht="16.5" hidden="false" customHeight="false" outlineLevel="0" collapsed="false">
      <c r="A128" s="28" t="n">
        <f aca="false">A127+1</f>
        <v>125</v>
      </c>
      <c r="B128" s="13" t="s">
        <v>3258</v>
      </c>
      <c r="C128" s="14" t="n">
        <v>2003</v>
      </c>
      <c r="D128" s="14"/>
      <c r="E128" s="13" t="s">
        <v>3259</v>
      </c>
      <c r="F128" s="14" t="s">
        <v>3260</v>
      </c>
      <c r="G128" s="29" t="s">
        <v>1939</v>
      </c>
    </row>
    <row r="129" customFormat="false" ht="16.5" hidden="false" customHeight="false" outlineLevel="0" collapsed="false">
      <c r="A129" s="28" t="n">
        <f aca="false">A128+1</f>
        <v>126</v>
      </c>
      <c r="B129" s="13" t="s">
        <v>3261</v>
      </c>
      <c r="C129" s="14" t="n">
        <v>2003</v>
      </c>
      <c r="D129" s="14"/>
      <c r="E129" s="13" t="s">
        <v>3262</v>
      </c>
      <c r="F129" s="14" t="s">
        <v>3263</v>
      </c>
      <c r="G129" s="29" t="s">
        <v>1939</v>
      </c>
    </row>
    <row r="130" customFormat="false" ht="16.5" hidden="false" customHeight="false" outlineLevel="0" collapsed="false">
      <c r="A130" s="28" t="n">
        <f aca="false">A129+1</f>
        <v>127</v>
      </c>
      <c r="B130" s="13" t="s">
        <v>3261</v>
      </c>
      <c r="C130" s="14" t="n">
        <v>2003</v>
      </c>
      <c r="D130" s="14"/>
      <c r="E130" s="13" t="s">
        <v>3264</v>
      </c>
      <c r="F130" s="14" t="s">
        <v>3263</v>
      </c>
      <c r="G130" s="29" t="s">
        <v>1939</v>
      </c>
    </row>
    <row r="131" customFormat="false" ht="16.5" hidden="false" customHeight="false" outlineLevel="0" collapsed="false">
      <c r="A131" s="28" t="n">
        <f aca="false">A130+1</f>
        <v>128</v>
      </c>
      <c r="B131" s="13" t="s">
        <v>3265</v>
      </c>
      <c r="C131" s="14" t="n">
        <v>2002</v>
      </c>
      <c r="D131" s="14"/>
      <c r="E131" s="13" t="s">
        <v>3266</v>
      </c>
      <c r="F131" s="33" t="s">
        <v>3267</v>
      </c>
      <c r="G131" s="29" t="s">
        <v>1925</v>
      </c>
    </row>
    <row r="132" customFormat="false" ht="16.5" hidden="false" customHeight="false" outlineLevel="0" collapsed="false">
      <c r="A132" s="28" t="n">
        <f aca="false">A131+1</f>
        <v>129</v>
      </c>
      <c r="B132" s="13" t="s">
        <v>3265</v>
      </c>
      <c r="C132" s="14" t="n">
        <v>2002</v>
      </c>
      <c r="D132" s="14"/>
      <c r="E132" s="13" t="s">
        <v>3268</v>
      </c>
      <c r="F132" s="33" t="s">
        <v>3267</v>
      </c>
      <c r="G132" s="29" t="s">
        <v>1925</v>
      </c>
    </row>
    <row r="133" customFormat="false" ht="16.5" hidden="false" customHeight="false" outlineLevel="0" collapsed="false">
      <c r="A133" s="28" t="n">
        <f aca="false">A132+1</f>
        <v>130</v>
      </c>
      <c r="B133" s="13" t="s">
        <v>3269</v>
      </c>
      <c r="C133" s="14" t="n">
        <v>2003</v>
      </c>
      <c r="D133" s="14"/>
      <c r="E133" s="13" t="s">
        <v>3270</v>
      </c>
      <c r="F133" s="14" t="s">
        <v>3271</v>
      </c>
      <c r="G133" s="29" t="s">
        <v>3027</v>
      </c>
    </row>
    <row r="134" customFormat="false" ht="16.5" hidden="false" customHeight="false" outlineLevel="0" collapsed="false">
      <c r="A134" s="28" t="n">
        <f aca="false">A133+1</f>
        <v>131</v>
      </c>
      <c r="B134" s="13" t="s">
        <v>3269</v>
      </c>
      <c r="C134" s="14" t="n">
        <v>2003</v>
      </c>
      <c r="D134" s="14"/>
      <c r="E134" s="13" t="s">
        <v>3272</v>
      </c>
      <c r="F134" s="14" t="s">
        <v>3271</v>
      </c>
      <c r="G134" s="29" t="s">
        <v>3027</v>
      </c>
    </row>
    <row r="135" customFormat="false" ht="16.5" hidden="false" customHeight="false" outlineLevel="0" collapsed="false">
      <c r="A135" s="28" t="n">
        <f aca="false">A134+1</f>
        <v>132</v>
      </c>
      <c r="B135" s="13" t="s">
        <v>3273</v>
      </c>
      <c r="C135" s="14" t="n">
        <v>2002</v>
      </c>
      <c r="D135" s="14"/>
      <c r="E135" s="13" t="s">
        <v>3274</v>
      </c>
      <c r="F135" s="14" t="s">
        <v>3275</v>
      </c>
      <c r="G135" s="29" t="s">
        <v>1809</v>
      </c>
    </row>
    <row r="136" customFormat="false" ht="16.5" hidden="false" customHeight="false" outlineLevel="0" collapsed="false">
      <c r="A136" s="28" t="n">
        <f aca="false">A135+1</f>
        <v>133</v>
      </c>
      <c r="B136" s="13" t="s">
        <v>3273</v>
      </c>
      <c r="C136" s="14" t="n">
        <v>2002</v>
      </c>
      <c r="D136" s="14"/>
      <c r="E136" s="13" t="s">
        <v>3276</v>
      </c>
      <c r="F136" s="14" t="s">
        <v>3275</v>
      </c>
      <c r="G136" s="29" t="s">
        <v>1809</v>
      </c>
    </row>
    <row r="137" customFormat="false" ht="16.5" hidden="false" customHeight="false" outlineLevel="0" collapsed="false">
      <c r="A137" s="28" t="n">
        <f aca="false">A136+1</f>
        <v>134</v>
      </c>
      <c r="B137" s="13" t="s">
        <v>3277</v>
      </c>
      <c r="C137" s="14" t="n">
        <v>2003</v>
      </c>
      <c r="D137" s="14"/>
      <c r="E137" s="13" t="s">
        <v>3278</v>
      </c>
      <c r="F137" s="14" t="s">
        <v>3279</v>
      </c>
      <c r="G137" s="29" t="s">
        <v>260</v>
      </c>
    </row>
    <row r="138" customFormat="false" ht="16.5" hidden="false" customHeight="false" outlineLevel="0" collapsed="false">
      <c r="A138" s="28" t="n">
        <f aca="false">A137+1</f>
        <v>135</v>
      </c>
      <c r="B138" s="13" t="s">
        <v>3277</v>
      </c>
      <c r="C138" s="14" t="n">
        <v>2003</v>
      </c>
      <c r="D138" s="14"/>
      <c r="E138" s="13" t="s">
        <v>3280</v>
      </c>
      <c r="F138" s="14" t="s">
        <v>3279</v>
      </c>
      <c r="G138" s="29" t="s">
        <v>260</v>
      </c>
    </row>
    <row r="139" customFormat="false" ht="16.5" hidden="false" customHeight="false" outlineLevel="0" collapsed="false">
      <c r="A139" s="28" t="n">
        <f aca="false">A138+1</f>
        <v>136</v>
      </c>
      <c r="B139" s="13" t="s">
        <v>3281</v>
      </c>
      <c r="C139" s="14" t="n">
        <v>2002</v>
      </c>
      <c r="D139" s="14"/>
      <c r="E139" s="13" t="s">
        <v>3282</v>
      </c>
      <c r="F139" s="14" t="s">
        <v>3283</v>
      </c>
      <c r="G139" s="29" t="s">
        <v>3076</v>
      </c>
    </row>
    <row r="140" customFormat="false" ht="16.5" hidden="false" customHeight="false" outlineLevel="0" collapsed="false">
      <c r="A140" s="28" t="n">
        <f aca="false">A139+1</f>
        <v>137</v>
      </c>
      <c r="B140" s="13" t="s">
        <v>3281</v>
      </c>
      <c r="C140" s="14" t="n">
        <v>2002</v>
      </c>
      <c r="D140" s="14"/>
      <c r="E140" s="13" t="s">
        <v>3284</v>
      </c>
      <c r="F140" s="14" t="s">
        <v>3283</v>
      </c>
      <c r="G140" s="29" t="s">
        <v>3076</v>
      </c>
    </row>
    <row r="141" customFormat="false" ht="16.5" hidden="false" customHeight="false" outlineLevel="0" collapsed="false">
      <c r="A141" s="28" t="n">
        <f aca="false">A140+1</f>
        <v>138</v>
      </c>
      <c r="B141" s="13" t="s">
        <v>3285</v>
      </c>
      <c r="C141" s="14" t="n">
        <v>2003</v>
      </c>
      <c r="D141" s="14"/>
      <c r="E141" s="13" t="s">
        <v>3286</v>
      </c>
      <c r="F141" s="14" t="s">
        <v>3287</v>
      </c>
      <c r="G141" s="29" t="s">
        <v>3017</v>
      </c>
    </row>
    <row r="142" customFormat="false" ht="16.5" hidden="false" customHeight="false" outlineLevel="0" collapsed="false">
      <c r="A142" s="28" t="n">
        <f aca="false">A141+1</f>
        <v>139</v>
      </c>
      <c r="B142" s="13" t="s">
        <v>3285</v>
      </c>
      <c r="C142" s="14" t="n">
        <v>2003</v>
      </c>
      <c r="D142" s="14"/>
      <c r="E142" s="13" t="s">
        <v>3288</v>
      </c>
      <c r="F142" s="14" t="s">
        <v>3287</v>
      </c>
      <c r="G142" s="29" t="s">
        <v>3017</v>
      </c>
    </row>
    <row r="143" customFormat="false" ht="16.5" hidden="false" customHeight="false" outlineLevel="0" collapsed="false">
      <c r="A143" s="28" t="n">
        <f aca="false">A142+1</f>
        <v>140</v>
      </c>
      <c r="B143" s="13" t="s">
        <v>3289</v>
      </c>
      <c r="C143" s="14" t="n">
        <v>2002</v>
      </c>
      <c r="D143" s="14"/>
      <c r="E143" s="13" t="s">
        <v>3290</v>
      </c>
      <c r="F143" s="14" t="s">
        <v>3291</v>
      </c>
      <c r="G143" s="29" t="s">
        <v>1809</v>
      </c>
    </row>
    <row r="144" customFormat="false" ht="16.5" hidden="false" customHeight="false" outlineLevel="0" collapsed="false">
      <c r="A144" s="28" t="n">
        <f aca="false">A143+1</f>
        <v>141</v>
      </c>
      <c r="B144" s="13" t="s">
        <v>3289</v>
      </c>
      <c r="C144" s="14" t="n">
        <v>2002</v>
      </c>
      <c r="D144" s="14"/>
      <c r="E144" s="13" t="s">
        <v>3292</v>
      </c>
      <c r="F144" s="14" t="s">
        <v>3291</v>
      </c>
      <c r="G144" s="29" t="s">
        <v>1809</v>
      </c>
    </row>
    <row r="145" customFormat="false" ht="28.5" hidden="false" customHeight="false" outlineLevel="0" collapsed="false">
      <c r="A145" s="28" t="n">
        <f aca="false">A144+1</f>
        <v>142</v>
      </c>
      <c r="B145" s="13" t="s">
        <v>3293</v>
      </c>
      <c r="C145" s="14" t="n">
        <v>2001</v>
      </c>
      <c r="D145" s="14"/>
      <c r="E145" s="13" t="s">
        <v>3294</v>
      </c>
      <c r="F145" s="14" t="s">
        <v>3295</v>
      </c>
      <c r="G145" s="29" t="s">
        <v>3296</v>
      </c>
    </row>
    <row r="146" customFormat="false" ht="28.5" hidden="false" customHeight="false" outlineLevel="0" collapsed="false">
      <c r="A146" s="28" t="n">
        <f aca="false">A145+1</f>
        <v>143</v>
      </c>
      <c r="B146" s="13" t="s">
        <v>3293</v>
      </c>
      <c r="C146" s="14" t="n">
        <v>2001</v>
      </c>
      <c r="D146" s="14"/>
      <c r="E146" s="13" t="s">
        <v>3297</v>
      </c>
      <c r="F146" s="14" t="s">
        <v>3295</v>
      </c>
      <c r="G146" s="29" t="s">
        <v>3296</v>
      </c>
    </row>
    <row r="147" customFormat="false" ht="16.5" hidden="false" customHeight="false" outlineLevel="0" collapsed="false">
      <c r="A147" s="28" t="n">
        <f aca="false">A146+1</f>
        <v>144</v>
      </c>
      <c r="B147" s="13" t="s">
        <v>3298</v>
      </c>
      <c r="C147" s="14" t="n">
        <v>2002</v>
      </c>
      <c r="D147" s="14"/>
      <c r="E147" s="13" t="s">
        <v>3299</v>
      </c>
      <c r="F147" s="14" t="s">
        <v>3300</v>
      </c>
      <c r="G147" s="29" t="s">
        <v>3076</v>
      </c>
    </row>
    <row r="148" customFormat="false" ht="16.5" hidden="false" customHeight="false" outlineLevel="0" collapsed="false">
      <c r="A148" s="28" t="n">
        <f aca="false">A147+1</f>
        <v>145</v>
      </c>
      <c r="B148" s="13" t="s">
        <v>3298</v>
      </c>
      <c r="C148" s="14" t="n">
        <v>2002</v>
      </c>
      <c r="D148" s="14"/>
      <c r="E148" s="13" t="s">
        <v>3301</v>
      </c>
      <c r="F148" s="14" t="s">
        <v>3300</v>
      </c>
      <c r="G148" s="29" t="s">
        <v>3076</v>
      </c>
    </row>
    <row r="149" customFormat="false" ht="16.5" hidden="false" customHeight="false" outlineLevel="0" collapsed="false">
      <c r="A149" s="28" t="n">
        <f aca="false">A148+1</f>
        <v>146</v>
      </c>
      <c r="B149" s="13" t="s">
        <v>3302</v>
      </c>
      <c r="C149" s="14" t="n">
        <v>2001</v>
      </c>
      <c r="D149" s="14"/>
      <c r="E149" s="13" t="s">
        <v>3303</v>
      </c>
      <c r="F149" s="33" t="s">
        <v>3304</v>
      </c>
      <c r="G149" s="29" t="s">
        <v>3305</v>
      </c>
    </row>
    <row r="150" customFormat="false" ht="16.5" hidden="false" customHeight="false" outlineLevel="0" collapsed="false">
      <c r="A150" s="28" t="n">
        <f aca="false">A149+1</f>
        <v>147</v>
      </c>
      <c r="B150" s="13" t="s">
        <v>3302</v>
      </c>
      <c r="C150" s="14" t="n">
        <v>2001</v>
      </c>
      <c r="D150" s="14"/>
      <c r="E150" s="13" t="s">
        <v>3306</v>
      </c>
      <c r="F150" s="33" t="s">
        <v>3304</v>
      </c>
      <c r="G150" s="29" t="s">
        <v>3305</v>
      </c>
    </row>
    <row r="151" customFormat="false" ht="16.5" hidden="false" customHeight="false" outlineLevel="0" collapsed="false">
      <c r="A151" s="28" t="n">
        <f aca="false">A150+1</f>
        <v>148</v>
      </c>
      <c r="B151" s="13" t="s">
        <v>3307</v>
      </c>
      <c r="C151" s="14" t="n">
        <v>2001</v>
      </c>
      <c r="D151" s="14"/>
      <c r="E151" s="13" t="s">
        <v>3308</v>
      </c>
      <c r="F151" s="14" t="s">
        <v>3309</v>
      </c>
      <c r="G151" s="29" t="s">
        <v>3310</v>
      </c>
    </row>
    <row r="152" customFormat="false" ht="16.5" hidden="false" customHeight="false" outlineLevel="0" collapsed="false">
      <c r="A152" s="28" t="n">
        <f aca="false">A151+1</f>
        <v>149</v>
      </c>
      <c r="B152" s="13" t="s">
        <v>3307</v>
      </c>
      <c r="C152" s="14" t="n">
        <v>2001</v>
      </c>
      <c r="D152" s="14"/>
      <c r="E152" s="13" t="s">
        <v>3311</v>
      </c>
      <c r="F152" s="14" t="s">
        <v>3309</v>
      </c>
      <c r="G152" s="29" t="s">
        <v>3310</v>
      </c>
    </row>
    <row r="153" customFormat="false" ht="16.5" hidden="false" customHeight="false" outlineLevel="0" collapsed="false">
      <c r="A153" s="28" t="n">
        <f aca="false">A152+1</f>
        <v>150</v>
      </c>
      <c r="B153" s="13" t="s">
        <v>3307</v>
      </c>
      <c r="C153" s="14" t="n">
        <v>2001</v>
      </c>
      <c r="D153" s="14"/>
      <c r="E153" s="13" t="s">
        <v>3312</v>
      </c>
      <c r="F153" s="14" t="s">
        <v>3309</v>
      </c>
      <c r="G153" s="29" t="s">
        <v>3310</v>
      </c>
    </row>
    <row r="154" customFormat="false" ht="16.5" hidden="false" customHeight="false" outlineLevel="0" collapsed="false">
      <c r="A154" s="28" t="n">
        <f aca="false">A153+1</f>
        <v>151</v>
      </c>
      <c r="B154" s="13" t="s">
        <v>3307</v>
      </c>
      <c r="C154" s="14" t="n">
        <v>2001</v>
      </c>
      <c r="D154" s="14"/>
      <c r="E154" s="13" t="s">
        <v>3313</v>
      </c>
      <c r="F154" s="14" t="s">
        <v>3309</v>
      </c>
      <c r="G154" s="29" t="s">
        <v>3310</v>
      </c>
    </row>
    <row r="155" customFormat="false" ht="16.5" hidden="false" customHeight="false" outlineLevel="0" collapsed="false">
      <c r="A155" s="28" t="n">
        <f aca="false">A154+1</f>
        <v>152</v>
      </c>
      <c r="B155" s="13" t="s">
        <v>3307</v>
      </c>
      <c r="C155" s="14" t="n">
        <v>2001</v>
      </c>
      <c r="D155" s="14"/>
      <c r="E155" s="13" t="s">
        <v>3314</v>
      </c>
      <c r="F155" s="14" t="s">
        <v>3309</v>
      </c>
      <c r="G155" s="29" t="s">
        <v>3310</v>
      </c>
    </row>
    <row r="156" customFormat="false" ht="16.5" hidden="false" customHeight="false" outlineLevel="0" collapsed="false">
      <c r="A156" s="28" t="n">
        <f aca="false">A155+1</f>
        <v>153</v>
      </c>
      <c r="B156" s="13" t="s">
        <v>3307</v>
      </c>
      <c r="C156" s="14" t="n">
        <v>2001</v>
      </c>
      <c r="D156" s="14"/>
      <c r="E156" s="13" t="s">
        <v>3315</v>
      </c>
      <c r="F156" s="14" t="s">
        <v>3309</v>
      </c>
      <c r="G156" s="29" t="s">
        <v>3310</v>
      </c>
    </row>
    <row r="157" customFormat="false" ht="16.5" hidden="false" customHeight="false" outlineLevel="0" collapsed="false">
      <c r="A157" s="28" t="n">
        <f aca="false">A156+1</f>
        <v>154</v>
      </c>
      <c r="B157" s="13" t="s">
        <v>3307</v>
      </c>
      <c r="C157" s="14" t="n">
        <v>2001</v>
      </c>
      <c r="D157" s="14"/>
      <c r="E157" s="13" t="s">
        <v>3316</v>
      </c>
      <c r="F157" s="14" t="s">
        <v>3309</v>
      </c>
      <c r="G157" s="29" t="s">
        <v>3310</v>
      </c>
    </row>
    <row r="158" customFormat="false" ht="16.5" hidden="false" customHeight="false" outlineLevel="0" collapsed="false">
      <c r="A158" s="28" t="n">
        <f aca="false">A157+1</f>
        <v>155</v>
      </c>
      <c r="B158" s="13" t="s">
        <v>3307</v>
      </c>
      <c r="C158" s="14" t="n">
        <v>2001</v>
      </c>
      <c r="D158" s="14"/>
      <c r="E158" s="13" t="s">
        <v>3317</v>
      </c>
      <c r="F158" s="14" t="s">
        <v>3309</v>
      </c>
      <c r="G158" s="29" t="s">
        <v>3310</v>
      </c>
    </row>
    <row r="159" customFormat="false" ht="16.5" hidden="false" customHeight="false" outlineLevel="0" collapsed="false">
      <c r="A159" s="28" t="n">
        <f aca="false">A158+1</f>
        <v>156</v>
      </c>
      <c r="B159" s="13" t="s">
        <v>3318</v>
      </c>
      <c r="C159" s="14" t="n">
        <v>2002</v>
      </c>
      <c r="D159" s="14"/>
      <c r="E159" s="13" t="s">
        <v>3319</v>
      </c>
      <c r="F159" s="14" t="s">
        <v>3320</v>
      </c>
      <c r="G159" s="29" t="s">
        <v>1809</v>
      </c>
    </row>
    <row r="160" customFormat="false" ht="16.5" hidden="false" customHeight="false" outlineLevel="0" collapsed="false">
      <c r="A160" s="28" t="n">
        <f aca="false">A159+1</f>
        <v>157</v>
      </c>
      <c r="B160" s="13" t="s">
        <v>3318</v>
      </c>
      <c r="C160" s="14" t="n">
        <v>2002</v>
      </c>
      <c r="D160" s="14"/>
      <c r="E160" s="13" t="s">
        <v>3321</v>
      </c>
      <c r="F160" s="14" t="s">
        <v>3320</v>
      </c>
      <c r="G160" s="29" t="s">
        <v>1809</v>
      </c>
    </row>
    <row r="161" customFormat="false" ht="16.5" hidden="false" customHeight="false" outlineLevel="0" collapsed="false">
      <c r="A161" s="28" t="n">
        <f aca="false">A160+1</f>
        <v>158</v>
      </c>
      <c r="B161" s="13" t="s">
        <v>3322</v>
      </c>
      <c r="C161" s="14" t="n">
        <v>2002</v>
      </c>
      <c r="D161" s="14"/>
      <c r="E161" s="13" t="s">
        <v>3323</v>
      </c>
      <c r="F161" s="14" t="s">
        <v>3324</v>
      </c>
      <c r="G161" s="29" t="s">
        <v>3325</v>
      </c>
    </row>
    <row r="162" customFormat="false" ht="28.5" hidden="false" customHeight="false" outlineLevel="0" collapsed="false">
      <c r="A162" s="28" t="n">
        <f aca="false">A161+1</f>
        <v>159</v>
      </c>
      <c r="B162" s="13" t="s">
        <v>3326</v>
      </c>
      <c r="C162" s="14" t="n">
        <v>2003</v>
      </c>
      <c r="D162" s="14"/>
      <c r="E162" s="13" t="s">
        <v>3327</v>
      </c>
      <c r="F162" s="33" t="s">
        <v>3328</v>
      </c>
      <c r="G162" s="29" t="s">
        <v>3329</v>
      </c>
    </row>
    <row r="163" customFormat="false" ht="16.5" hidden="false" customHeight="false" outlineLevel="0" collapsed="false">
      <c r="A163" s="28" t="n">
        <f aca="false">A162+1</f>
        <v>160</v>
      </c>
      <c r="B163" s="13" t="s">
        <v>3330</v>
      </c>
      <c r="C163" s="14" t="n">
        <v>2003</v>
      </c>
      <c r="D163" s="14"/>
      <c r="E163" s="13" t="s">
        <v>3331</v>
      </c>
      <c r="F163" s="14" t="s">
        <v>3332</v>
      </c>
      <c r="G163" s="29" t="s">
        <v>1939</v>
      </c>
    </row>
    <row r="164" customFormat="false" ht="16.5" hidden="false" customHeight="false" outlineLevel="0" collapsed="false">
      <c r="A164" s="28" t="n">
        <f aca="false">A163+1</f>
        <v>161</v>
      </c>
      <c r="B164" s="13" t="s">
        <v>3330</v>
      </c>
      <c r="C164" s="14" t="n">
        <v>2003</v>
      </c>
      <c r="D164" s="14"/>
      <c r="E164" s="13" t="s">
        <v>3333</v>
      </c>
      <c r="F164" s="14" t="s">
        <v>3332</v>
      </c>
      <c r="G164" s="29" t="s">
        <v>1939</v>
      </c>
    </row>
    <row r="165" customFormat="false" ht="28.5" hidden="false" customHeight="false" outlineLevel="0" collapsed="false">
      <c r="A165" s="28" t="n">
        <f aca="false">A164+1</f>
        <v>162</v>
      </c>
      <c r="B165" s="13" t="s">
        <v>3334</v>
      </c>
      <c r="C165" s="14" t="n">
        <v>2002</v>
      </c>
      <c r="D165" s="14"/>
      <c r="E165" s="13" t="s">
        <v>3335</v>
      </c>
      <c r="F165" s="14" t="s">
        <v>3336</v>
      </c>
      <c r="G165" s="29" t="s">
        <v>1925</v>
      </c>
    </row>
    <row r="166" customFormat="false" ht="28.5" hidden="false" customHeight="false" outlineLevel="0" collapsed="false">
      <c r="A166" s="28" t="n">
        <f aca="false">A165+1</f>
        <v>163</v>
      </c>
      <c r="B166" s="13" t="s">
        <v>3334</v>
      </c>
      <c r="C166" s="14" t="n">
        <v>2002</v>
      </c>
      <c r="D166" s="14"/>
      <c r="E166" s="13" t="s">
        <v>3337</v>
      </c>
      <c r="F166" s="14" t="s">
        <v>3336</v>
      </c>
      <c r="G166" s="29" t="s">
        <v>1925</v>
      </c>
    </row>
    <row r="167" customFormat="false" ht="16.5" hidden="false" customHeight="false" outlineLevel="0" collapsed="false">
      <c r="A167" s="28" t="n">
        <f aca="false">A166+1</f>
        <v>164</v>
      </c>
      <c r="B167" s="13" t="s">
        <v>3338</v>
      </c>
      <c r="C167" s="14" t="n">
        <v>2003</v>
      </c>
      <c r="D167" s="14"/>
      <c r="E167" s="13" t="s">
        <v>3339</v>
      </c>
      <c r="F167" s="14" t="s">
        <v>3340</v>
      </c>
      <c r="G167" s="29" t="s">
        <v>3017</v>
      </c>
    </row>
    <row r="168" customFormat="false" ht="16.5" hidden="false" customHeight="false" outlineLevel="0" collapsed="false">
      <c r="A168" s="28" t="n">
        <f aca="false">A167+1</f>
        <v>165</v>
      </c>
      <c r="B168" s="13" t="s">
        <v>3338</v>
      </c>
      <c r="C168" s="14" t="n">
        <v>2003</v>
      </c>
      <c r="D168" s="14"/>
      <c r="E168" s="13" t="s">
        <v>3341</v>
      </c>
      <c r="F168" s="14" t="s">
        <v>3340</v>
      </c>
      <c r="G168" s="29" t="s">
        <v>3017</v>
      </c>
    </row>
    <row r="169" customFormat="false" ht="28.5" hidden="false" customHeight="false" outlineLevel="0" collapsed="false">
      <c r="A169" s="28" t="n">
        <f aca="false">A168+1</f>
        <v>166</v>
      </c>
      <c r="B169" s="13" t="s">
        <v>3342</v>
      </c>
      <c r="C169" s="14" t="n">
        <v>2002</v>
      </c>
      <c r="D169" s="14"/>
      <c r="E169" s="13" t="s">
        <v>3343</v>
      </c>
      <c r="F169" s="14" t="s">
        <v>3344</v>
      </c>
      <c r="G169" s="29" t="s">
        <v>1925</v>
      </c>
    </row>
    <row r="170" customFormat="false" ht="28.5" hidden="false" customHeight="false" outlineLevel="0" collapsed="false">
      <c r="A170" s="28" t="n">
        <f aca="false">A169+1</f>
        <v>167</v>
      </c>
      <c r="B170" s="13" t="s">
        <v>3342</v>
      </c>
      <c r="C170" s="14" t="n">
        <v>2002</v>
      </c>
      <c r="D170" s="14"/>
      <c r="E170" s="13" t="s">
        <v>3345</v>
      </c>
      <c r="F170" s="14" t="s">
        <v>3344</v>
      </c>
      <c r="G170" s="29" t="s">
        <v>1925</v>
      </c>
    </row>
    <row r="171" customFormat="false" ht="16.5" hidden="false" customHeight="false" outlineLevel="0" collapsed="false">
      <c r="A171" s="28" t="n">
        <f aca="false">A170+1</f>
        <v>168</v>
      </c>
      <c r="B171" s="13" t="s">
        <v>3346</v>
      </c>
      <c r="C171" s="14" t="n">
        <v>2003</v>
      </c>
      <c r="D171" s="14"/>
      <c r="E171" s="13" t="s">
        <v>3347</v>
      </c>
      <c r="F171" s="33" t="s">
        <v>3348</v>
      </c>
      <c r="G171" s="29" t="s">
        <v>3017</v>
      </c>
    </row>
    <row r="172" customFormat="false" ht="16.5" hidden="false" customHeight="false" outlineLevel="0" collapsed="false">
      <c r="A172" s="28" t="n">
        <f aca="false">A171+1</f>
        <v>169</v>
      </c>
      <c r="B172" s="13" t="s">
        <v>3346</v>
      </c>
      <c r="C172" s="14" t="n">
        <v>2003</v>
      </c>
      <c r="D172" s="14"/>
      <c r="E172" s="13" t="s">
        <v>3349</v>
      </c>
      <c r="F172" s="33" t="s">
        <v>3348</v>
      </c>
      <c r="G172" s="29" t="s">
        <v>3017</v>
      </c>
    </row>
    <row r="173" customFormat="false" ht="16.5" hidden="false" customHeight="false" outlineLevel="0" collapsed="false">
      <c r="A173" s="28" t="n">
        <f aca="false">A172+1</f>
        <v>170</v>
      </c>
      <c r="B173" s="13" t="s">
        <v>3350</v>
      </c>
      <c r="C173" s="14" t="n">
        <v>2002</v>
      </c>
      <c r="D173" s="14"/>
      <c r="E173" s="13" t="s">
        <v>3351</v>
      </c>
      <c r="F173" s="33" t="s">
        <v>3352</v>
      </c>
      <c r="G173" s="29" t="s">
        <v>1925</v>
      </c>
    </row>
    <row r="174" customFormat="false" ht="16.5" hidden="false" customHeight="false" outlineLevel="0" collapsed="false">
      <c r="A174" s="28" t="n">
        <f aca="false">A173+1</f>
        <v>171</v>
      </c>
      <c r="B174" s="13" t="s">
        <v>3350</v>
      </c>
      <c r="C174" s="14" t="n">
        <v>2002</v>
      </c>
      <c r="D174" s="14"/>
      <c r="E174" s="13" t="s">
        <v>3353</v>
      </c>
      <c r="F174" s="33" t="s">
        <v>3352</v>
      </c>
      <c r="G174" s="29" t="s">
        <v>1925</v>
      </c>
    </row>
    <row r="175" customFormat="false" ht="16.5" hidden="false" customHeight="false" outlineLevel="0" collapsed="false">
      <c r="A175" s="28" t="n">
        <f aca="false">A174+1</f>
        <v>172</v>
      </c>
      <c r="B175" s="13" t="s">
        <v>3354</v>
      </c>
      <c r="C175" s="14" t="n">
        <v>2003</v>
      </c>
      <c r="D175" s="14"/>
      <c r="E175" s="13" t="s">
        <v>3355</v>
      </c>
      <c r="F175" s="14" t="s">
        <v>3356</v>
      </c>
      <c r="G175" s="29" t="s">
        <v>3017</v>
      </c>
    </row>
    <row r="176" customFormat="false" ht="16.5" hidden="false" customHeight="false" outlineLevel="0" collapsed="false">
      <c r="A176" s="28" t="n">
        <f aca="false">A175+1</f>
        <v>173</v>
      </c>
      <c r="B176" s="13" t="s">
        <v>3354</v>
      </c>
      <c r="C176" s="14" t="n">
        <v>2003</v>
      </c>
      <c r="D176" s="14"/>
      <c r="E176" s="13" t="s">
        <v>3357</v>
      </c>
      <c r="F176" s="14" t="s">
        <v>3356</v>
      </c>
      <c r="G176" s="29" t="s">
        <v>3017</v>
      </c>
    </row>
    <row r="177" customFormat="false" ht="16.5" hidden="false" customHeight="false" outlineLevel="0" collapsed="false">
      <c r="A177" s="28" t="n">
        <f aca="false">A176+1</f>
        <v>174</v>
      </c>
      <c r="B177" s="13" t="s">
        <v>3358</v>
      </c>
      <c r="C177" s="14" t="n">
        <v>2002</v>
      </c>
      <c r="D177" s="14"/>
      <c r="E177" s="13" t="s">
        <v>3359</v>
      </c>
      <c r="F177" s="33" t="s">
        <v>3360</v>
      </c>
      <c r="G177" s="29" t="s">
        <v>1925</v>
      </c>
    </row>
    <row r="178" customFormat="false" ht="16.5" hidden="false" customHeight="false" outlineLevel="0" collapsed="false">
      <c r="A178" s="28" t="n">
        <f aca="false">A177+1</f>
        <v>175</v>
      </c>
      <c r="B178" s="13" t="s">
        <v>3358</v>
      </c>
      <c r="C178" s="14" t="n">
        <v>2002</v>
      </c>
      <c r="D178" s="14"/>
      <c r="E178" s="13" t="s">
        <v>3361</v>
      </c>
      <c r="F178" s="33" t="s">
        <v>3360</v>
      </c>
      <c r="G178" s="29" t="s">
        <v>1925</v>
      </c>
    </row>
    <row r="179" customFormat="false" ht="16.5" hidden="false" customHeight="false" outlineLevel="0" collapsed="false">
      <c r="A179" s="28" t="n">
        <f aca="false">A178+1</f>
        <v>176</v>
      </c>
      <c r="B179" s="13" t="s">
        <v>3362</v>
      </c>
      <c r="C179" s="14" t="n">
        <v>2003</v>
      </c>
      <c r="D179" s="14"/>
      <c r="E179" s="13" t="s">
        <v>3363</v>
      </c>
      <c r="F179" s="33" t="s">
        <v>3364</v>
      </c>
      <c r="G179" s="29" t="s">
        <v>1885</v>
      </c>
    </row>
    <row r="180" customFormat="false" ht="16.5" hidden="false" customHeight="false" outlineLevel="0" collapsed="false">
      <c r="A180" s="28" t="n">
        <f aca="false">A179+1</f>
        <v>177</v>
      </c>
      <c r="B180" s="13" t="s">
        <v>3362</v>
      </c>
      <c r="C180" s="14" t="n">
        <v>2003</v>
      </c>
      <c r="D180" s="14"/>
      <c r="E180" s="13" t="s">
        <v>3365</v>
      </c>
      <c r="F180" s="33" t="s">
        <v>3364</v>
      </c>
      <c r="G180" s="29" t="s">
        <v>1885</v>
      </c>
    </row>
    <row r="181" customFormat="false" ht="16.5" hidden="false" customHeight="false" outlineLevel="0" collapsed="false">
      <c r="A181" s="28" t="n">
        <f aca="false">A180+1</f>
        <v>178</v>
      </c>
      <c r="B181" s="13" t="s">
        <v>3366</v>
      </c>
      <c r="C181" s="14" t="n">
        <v>2003</v>
      </c>
      <c r="D181" s="14"/>
      <c r="E181" s="13" t="s">
        <v>3367</v>
      </c>
      <c r="F181" s="33" t="s">
        <v>3368</v>
      </c>
      <c r="G181" s="29" t="s">
        <v>3017</v>
      </c>
    </row>
    <row r="182" customFormat="false" ht="16.5" hidden="false" customHeight="false" outlineLevel="0" collapsed="false">
      <c r="A182" s="28" t="n">
        <f aca="false">A181+1</f>
        <v>179</v>
      </c>
      <c r="B182" s="13" t="s">
        <v>3366</v>
      </c>
      <c r="C182" s="14" t="n">
        <v>2003</v>
      </c>
      <c r="D182" s="14"/>
      <c r="E182" s="13" t="s">
        <v>3369</v>
      </c>
      <c r="F182" s="33" t="s">
        <v>3368</v>
      </c>
      <c r="G182" s="29" t="s">
        <v>3017</v>
      </c>
    </row>
    <row r="183" customFormat="false" ht="16.5" hidden="false" customHeight="false" outlineLevel="0" collapsed="false">
      <c r="A183" s="28" t="n">
        <f aca="false">A182+1</f>
        <v>180</v>
      </c>
      <c r="B183" s="13" t="s">
        <v>3370</v>
      </c>
      <c r="C183" s="14" t="n">
        <v>2003</v>
      </c>
      <c r="D183" s="14"/>
      <c r="E183" s="13" t="s">
        <v>3371</v>
      </c>
      <c r="F183" s="33" t="s">
        <v>3372</v>
      </c>
      <c r="G183" s="29" t="s">
        <v>1885</v>
      </c>
    </row>
    <row r="184" customFormat="false" ht="16.5" hidden="false" customHeight="false" outlineLevel="0" collapsed="false">
      <c r="A184" s="28" t="n">
        <f aca="false">A183+1</f>
        <v>181</v>
      </c>
      <c r="B184" s="13" t="s">
        <v>3373</v>
      </c>
      <c r="C184" s="14" t="n">
        <v>2002</v>
      </c>
      <c r="D184" s="14"/>
      <c r="E184" s="13" t="s">
        <v>3374</v>
      </c>
      <c r="F184" s="14" t="s">
        <v>3375</v>
      </c>
      <c r="G184" s="29" t="s">
        <v>3076</v>
      </c>
    </row>
    <row r="185" customFormat="false" ht="16.5" hidden="false" customHeight="false" outlineLevel="0" collapsed="false">
      <c r="A185" s="28" t="n">
        <f aca="false">A184+1</f>
        <v>182</v>
      </c>
      <c r="B185" s="13" t="s">
        <v>3373</v>
      </c>
      <c r="C185" s="14" t="n">
        <v>2002</v>
      </c>
      <c r="D185" s="14"/>
      <c r="E185" s="13" t="s">
        <v>3376</v>
      </c>
      <c r="F185" s="14" t="s">
        <v>3375</v>
      </c>
      <c r="G185" s="29" t="s">
        <v>3076</v>
      </c>
    </row>
    <row r="186" customFormat="false" ht="16.5" hidden="false" customHeight="false" outlineLevel="0" collapsed="false">
      <c r="A186" s="28" t="n">
        <f aca="false">A185+1</f>
        <v>183</v>
      </c>
      <c r="B186" s="13" t="s">
        <v>3377</v>
      </c>
      <c r="C186" s="14" t="n">
        <v>2003</v>
      </c>
      <c r="D186" s="14"/>
      <c r="E186" s="13" t="s">
        <v>3378</v>
      </c>
      <c r="F186" s="14" t="s">
        <v>3379</v>
      </c>
      <c r="G186" s="29" t="s">
        <v>260</v>
      </c>
    </row>
    <row r="187" customFormat="false" ht="16.5" hidden="false" customHeight="false" outlineLevel="0" collapsed="false">
      <c r="A187" s="28" t="n">
        <f aca="false">A186+1</f>
        <v>184</v>
      </c>
      <c r="B187" s="13" t="s">
        <v>3377</v>
      </c>
      <c r="C187" s="14" t="n">
        <v>2003</v>
      </c>
      <c r="D187" s="14"/>
      <c r="E187" s="13" t="s">
        <v>3380</v>
      </c>
      <c r="F187" s="14" t="s">
        <v>3379</v>
      </c>
      <c r="G187" s="29" t="s">
        <v>260</v>
      </c>
    </row>
    <row r="188" customFormat="false" ht="16.5" hidden="false" customHeight="false" outlineLevel="0" collapsed="false">
      <c r="A188" s="28" t="n">
        <f aca="false">A187+1</f>
        <v>185</v>
      </c>
      <c r="B188" s="13" t="s">
        <v>3381</v>
      </c>
      <c r="C188" s="14" t="n">
        <v>2002</v>
      </c>
      <c r="D188" s="14"/>
      <c r="E188" s="13" t="s">
        <v>3382</v>
      </c>
      <c r="F188" s="14" t="s">
        <v>3383</v>
      </c>
      <c r="G188" s="29" t="s">
        <v>1809</v>
      </c>
    </row>
    <row r="189" customFormat="false" ht="16.5" hidden="false" customHeight="false" outlineLevel="0" collapsed="false">
      <c r="A189" s="28" t="n">
        <f aca="false">A188+1</f>
        <v>186</v>
      </c>
      <c r="B189" s="13" t="s">
        <v>3381</v>
      </c>
      <c r="C189" s="14" t="n">
        <v>2002</v>
      </c>
      <c r="D189" s="14"/>
      <c r="E189" s="13" t="s">
        <v>3384</v>
      </c>
      <c r="F189" s="14" t="s">
        <v>3383</v>
      </c>
      <c r="G189" s="29" t="s">
        <v>1809</v>
      </c>
    </row>
    <row r="190" customFormat="false" ht="16.5" hidden="false" customHeight="false" outlineLevel="0" collapsed="false">
      <c r="A190" s="28" t="n">
        <f aca="false">A189+1</f>
        <v>187</v>
      </c>
      <c r="B190" s="13" t="s">
        <v>3385</v>
      </c>
      <c r="C190" s="14" t="n">
        <v>2002</v>
      </c>
      <c r="D190" s="14"/>
      <c r="E190" s="13" t="s">
        <v>3386</v>
      </c>
      <c r="F190" s="14" t="s">
        <v>3387</v>
      </c>
      <c r="G190" s="29" t="s">
        <v>3076</v>
      </c>
    </row>
    <row r="191" customFormat="false" ht="16.5" hidden="false" customHeight="false" outlineLevel="0" collapsed="false">
      <c r="A191" s="28" t="n">
        <f aca="false">A190+1</f>
        <v>188</v>
      </c>
      <c r="B191" s="13" t="s">
        <v>3385</v>
      </c>
      <c r="C191" s="14" t="n">
        <v>2002</v>
      </c>
      <c r="D191" s="14"/>
      <c r="E191" s="13" t="s">
        <v>3388</v>
      </c>
      <c r="F191" s="14" t="s">
        <v>3387</v>
      </c>
      <c r="G191" s="29" t="s">
        <v>3076</v>
      </c>
    </row>
    <row r="192" customFormat="false" ht="16.5" hidden="false" customHeight="false" outlineLevel="0" collapsed="false">
      <c r="A192" s="28" t="n">
        <f aca="false">A191+1</f>
        <v>189</v>
      </c>
      <c r="B192" s="13" t="s">
        <v>3389</v>
      </c>
      <c r="C192" s="14" t="n">
        <v>2002</v>
      </c>
      <c r="D192" s="14"/>
      <c r="E192" s="13" t="s">
        <v>3390</v>
      </c>
      <c r="F192" s="14" t="s">
        <v>3391</v>
      </c>
      <c r="G192" s="29" t="s">
        <v>1809</v>
      </c>
    </row>
    <row r="193" customFormat="false" ht="16.5" hidden="false" customHeight="false" outlineLevel="0" collapsed="false">
      <c r="A193" s="28" t="n">
        <f aca="false">A192+1</f>
        <v>190</v>
      </c>
      <c r="B193" s="13" t="s">
        <v>3389</v>
      </c>
      <c r="C193" s="14" t="n">
        <v>2002</v>
      </c>
      <c r="D193" s="14"/>
      <c r="E193" s="13" t="s">
        <v>3392</v>
      </c>
      <c r="F193" s="14" t="s">
        <v>3391</v>
      </c>
      <c r="G193" s="29" t="s">
        <v>1809</v>
      </c>
    </row>
    <row r="194" customFormat="false" ht="16.5" hidden="false" customHeight="false" outlineLevel="0" collapsed="false">
      <c r="A194" s="28" t="n">
        <f aca="false">A193+1</f>
        <v>191</v>
      </c>
      <c r="B194" s="13" t="s">
        <v>3393</v>
      </c>
      <c r="C194" s="14" t="n">
        <v>2002</v>
      </c>
      <c r="D194" s="14"/>
      <c r="E194" s="13" t="s">
        <v>3394</v>
      </c>
      <c r="F194" s="14" t="s">
        <v>3395</v>
      </c>
      <c r="G194" s="29" t="s">
        <v>3076</v>
      </c>
    </row>
    <row r="195" customFormat="false" ht="16.5" hidden="false" customHeight="false" outlineLevel="0" collapsed="false">
      <c r="A195" s="28" t="n">
        <f aca="false">A194+1</f>
        <v>192</v>
      </c>
      <c r="B195" s="13" t="s">
        <v>3393</v>
      </c>
      <c r="C195" s="14" t="n">
        <v>2002</v>
      </c>
      <c r="D195" s="14"/>
      <c r="E195" s="13" t="s">
        <v>3396</v>
      </c>
      <c r="F195" s="14" t="s">
        <v>3395</v>
      </c>
      <c r="G195" s="29" t="s">
        <v>3076</v>
      </c>
    </row>
    <row r="196" customFormat="false" ht="16.5" hidden="false" customHeight="false" outlineLevel="0" collapsed="false">
      <c r="A196" s="28" t="n">
        <f aca="false">A195+1</f>
        <v>193</v>
      </c>
      <c r="B196" s="13" t="s">
        <v>3397</v>
      </c>
      <c r="C196" s="14" t="n">
        <v>2003</v>
      </c>
      <c r="D196" s="14"/>
      <c r="E196" s="13" t="s">
        <v>3398</v>
      </c>
      <c r="F196" s="33" t="s">
        <v>3399</v>
      </c>
      <c r="G196" s="29" t="s">
        <v>3108</v>
      </c>
    </row>
    <row r="197" customFormat="false" ht="16.5" hidden="false" customHeight="false" outlineLevel="0" collapsed="false">
      <c r="A197" s="28" t="n">
        <f aca="false">A196+1</f>
        <v>194</v>
      </c>
      <c r="B197" s="13" t="s">
        <v>3400</v>
      </c>
      <c r="C197" s="14" t="n">
        <v>2001</v>
      </c>
      <c r="D197" s="14"/>
      <c r="E197" s="13" t="s">
        <v>3401</v>
      </c>
      <c r="F197" s="14" t="s">
        <v>3402</v>
      </c>
      <c r="G197" s="29" t="s">
        <v>3296</v>
      </c>
    </row>
    <row r="198" customFormat="false" ht="16.5" hidden="false" customHeight="false" outlineLevel="0" collapsed="false">
      <c r="A198" s="28" t="n">
        <f aca="false">A197+1</f>
        <v>195</v>
      </c>
      <c r="B198" s="13" t="s">
        <v>3400</v>
      </c>
      <c r="C198" s="14" t="n">
        <v>2001</v>
      </c>
      <c r="D198" s="14"/>
      <c r="E198" s="13" t="s">
        <v>3403</v>
      </c>
      <c r="F198" s="14" t="s">
        <v>3402</v>
      </c>
      <c r="G198" s="29" t="s">
        <v>3296</v>
      </c>
    </row>
    <row r="199" customFormat="false" ht="16.5" hidden="false" customHeight="false" outlineLevel="0" collapsed="false">
      <c r="A199" s="28" t="n">
        <f aca="false">A198+1</f>
        <v>196</v>
      </c>
      <c r="B199" s="13" t="s">
        <v>3404</v>
      </c>
      <c r="C199" s="14" t="n">
        <v>2003</v>
      </c>
      <c r="D199" s="14"/>
      <c r="E199" s="13" t="s">
        <v>3405</v>
      </c>
      <c r="F199" s="14" t="s">
        <v>3406</v>
      </c>
      <c r="G199" s="29" t="s">
        <v>260</v>
      </c>
    </row>
    <row r="200" customFormat="false" ht="16.5" hidden="false" customHeight="false" outlineLevel="0" collapsed="false">
      <c r="A200" s="28" t="n">
        <f aca="false">A199+1</f>
        <v>197</v>
      </c>
      <c r="B200" s="13" t="s">
        <v>3404</v>
      </c>
      <c r="C200" s="14" t="n">
        <v>2003</v>
      </c>
      <c r="D200" s="14"/>
      <c r="E200" s="13" t="s">
        <v>3407</v>
      </c>
      <c r="F200" s="14" t="s">
        <v>3406</v>
      </c>
      <c r="G200" s="29" t="s">
        <v>260</v>
      </c>
    </row>
    <row r="201" customFormat="false" ht="16.5" hidden="false" customHeight="false" outlineLevel="0" collapsed="false">
      <c r="A201" s="28" t="n">
        <f aca="false">A200+1</f>
        <v>198</v>
      </c>
      <c r="B201" s="13" t="s">
        <v>3408</v>
      </c>
      <c r="C201" s="14" t="n">
        <v>2002</v>
      </c>
      <c r="D201" s="14"/>
      <c r="E201" s="13" t="s">
        <v>3409</v>
      </c>
      <c r="F201" s="14" t="s">
        <v>3410</v>
      </c>
      <c r="G201" s="29" t="s">
        <v>3076</v>
      </c>
    </row>
    <row r="202" customFormat="false" ht="16.5" hidden="false" customHeight="false" outlineLevel="0" collapsed="false">
      <c r="A202" s="28" t="n">
        <f aca="false">A201+1</f>
        <v>199</v>
      </c>
      <c r="B202" s="13" t="s">
        <v>3408</v>
      </c>
      <c r="C202" s="14" t="n">
        <v>2002</v>
      </c>
      <c r="D202" s="14"/>
      <c r="E202" s="13" t="s">
        <v>3411</v>
      </c>
      <c r="F202" s="14" t="s">
        <v>3410</v>
      </c>
      <c r="G202" s="29" t="s">
        <v>3076</v>
      </c>
    </row>
    <row r="203" customFormat="false" ht="16.5" hidden="false" customHeight="false" outlineLevel="0" collapsed="false">
      <c r="A203" s="28" t="n">
        <f aca="false">A202+1</f>
        <v>200</v>
      </c>
      <c r="B203" s="13" t="s">
        <v>3412</v>
      </c>
      <c r="C203" s="14" t="n">
        <v>2003</v>
      </c>
      <c r="D203" s="14"/>
      <c r="E203" s="13" t="s">
        <v>3413</v>
      </c>
      <c r="F203" s="14" t="s">
        <v>3414</v>
      </c>
      <c r="G203" s="29" t="s">
        <v>3017</v>
      </c>
    </row>
    <row r="204" customFormat="false" ht="16.5" hidden="false" customHeight="false" outlineLevel="0" collapsed="false">
      <c r="A204" s="28" t="n">
        <f aca="false">A203+1</f>
        <v>201</v>
      </c>
      <c r="B204" s="13" t="s">
        <v>3412</v>
      </c>
      <c r="C204" s="14" t="n">
        <v>2003</v>
      </c>
      <c r="D204" s="14"/>
      <c r="E204" s="13" t="s">
        <v>3415</v>
      </c>
      <c r="F204" s="14" t="s">
        <v>3414</v>
      </c>
      <c r="G204" s="29" t="s">
        <v>3017</v>
      </c>
    </row>
    <row r="205" customFormat="false" ht="28.5" hidden="false" customHeight="false" outlineLevel="0" collapsed="false">
      <c r="A205" s="28" t="n">
        <f aca="false">A204+1</f>
        <v>202</v>
      </c>
      <c r="B205" s="13" t="s">
        <v>3416</v>
      </c>
      <c r="C205" s="14" t="n">
        <v>2002</v>
      </c>
      <c r="D205" s="14"/>
      <c r="E205" s="13" t="s">
        <v>3417</v>
      </c>
      <c r="F205" s="14" t="s">
        <v>3418</v>
      </c>
      <c r="G205" s="29" t="s">
        <v>3076</v>
      </c>
    </row>
    <row r="206" customFormat="false" ht="28.5" hidden="false" customHeight="false" outlineLevel="0" collapsed="false">
      <c r="A206" s="28" t="n">
        <f aca="false">A205+1</f>
        <v>203</v>
      </c>
      <c r="B206" s="13" t="s">
        <v>3416</v>
      </c>
      <c r="C206" s="14" t="n">
        <v>2002</v>
      </c>
      <c r="D206" s="14"/>
      <c r="E206" s="13" t="s">
        <v>3419</v>
      </c>
      <c r="F206" s="14" t="s">
        <v>3418</v>
      </c>
      <c r="G206" s="29" t="s">
        <v>3076</v>
      </c>
    </row>
    <row r="207" customFormat="false" ht="28.5" hidden="false" customHeight="false" outlineLevel="0" collapsed="false">
      <c r="A207" s="28" t="n">
        <f aca="false">A206+1</f>
        <v>204</v>
      </c>
      <c r="B207" s="13" t="s">
        <v>3416</v>
      </c>
      <c r="C207" s="14" t="n">
        <v>2002</v>
      </c>
      <c r="D207" s="14"/>
      <c r="E207" s="13" t="s">
        <v>3420</v>
      </c>
      <c r="F207" s="14" t="s">
        <v>3418</v>
      </c>
      <c r="G207" s="29" t="s">
        <v>3076</v>
      </c>
    </row>
    <row r="208" customFormat="false" ht="16.5" hidden="false" customHeight="false" outlineLevel="0" collapsed="false">
      <c r="A208" s="28" t="n">
        <f aca="false">A207+1</f>
        <v>205</v>
      </c>
      <c r="B208" s="13" t="s">
        <v>3421</v>
      </c>
      <c r="C208" s="14" t="n">
        <v>2003</v>
      </c>
      <c r="D208" s="14"/>
      <c r="E208" s="13" t="s">
        <v>3422</v>
      </c>
      <c r="F208" s="33" t="s">
        <v>3423</v>
      </c>
      <c r="G208" s="29" t="s">
        <v>260</v>
      </c>
    </row>
    <row r="209" customFormat="false" ht="16.5" hidden="false" customHeight="false" outlineLevel="0" collapsed="false">
      <c r="A209" s="28" t="n">
        <f aca="false">A208+1</f>
        <v>206</v>
      </c>
      <c r="B209" s="13" t="s">
        <v>3421</v>
      </c>
      <c r="C209" s="14" t="n">
        <v>2003</v>
      </c>
      <c r="D209" s="14"/>
      <c r="E209" s="13" t="s">
        <v>3424</v>
      </c>
      <c r="F209" s="33" t="s">
        <v>3423</v>
      </c>
      <c r="G209" s="29" t="s">
        <v>260</v>
      </c>
    </row>
    <row r="210" customFormat="false" ht="16.5" hidden="false" customHeight="false" outlineLevel="0" collapsed="false">
      <c r="A210" s="28" t="n">
        <f aca="false">A209+1</f>
        <v>207</v>
      </c>
      <c r="B210" s="13" t="s">
        <v>3425</v>
      </c>
      <c r="C210" s="14" t="n">
        <v>2003</v>
      </c>
      <c r="D210" s="14"/>
      <c r="E210" s="13" t="s">
        <v>3426</v>
      </c>
      <c r="F210" s="14" t="s">
        <v>3427</v>
      </c>
      <c r="G210" s="29" t="s">
        <v>3017</v>
      </c>
    </row>
    <row r="211" customFormat="false" ht="16.5" hidden="false" customHeight="false" outlineLevel="0" collapsed="false">
      <c r="A211" s="28" t="n">
        <f aca="false">A210+1</f>
        <v>208</v>
      </c>
      <c r="B211" s="13" t="s">
        <v>3425</v>
      </c>
      <c r="C211" s="14" t="n">
        <v>2003</v>
      </c>
      <c r="D211" s="14"/>
      <c r="E211" s="13" t="s">
        <v>3428</v>
      </c>
      <c r="F211" s="14" t="s">
        <v>3427</v>
      </c>
      <c r="G211" s="29" t="s">
        <v>3017</v>
      </c>
    </row>
    <row r="212" customFormat="false" ht="16.5" hidden="false" customHeight="false" outlineLevel="0" collapsed="false">
      <c r="A212" s="28" t="n">
        <f aca="false">A211+1</f>
        <v>209</v>
      </c>
      <c r="B212" s="13" t="s">
        <v>3425</v>
      </c>
      <c r="C212" s="14" t="n">
        <v>2003</v>
      </c>
      <c r="D212" s="14"/>
      <c r="E212" s="13" t="s">
        <v>3429</v>
      </c>
      <c r="F212" s="14" t="s">
        <v>3427</v>
      </c>
      <c r="G212" s="29" t="s">
        <v>3017</v>
      </c>
    </row>
    <row r="213" customFormat="false" ht="16.5" hidden="false" customHeight="false" outlineLevel="0" collapsed="false">
      <c r="A213" s="28" t="n">
        <f aca="false">A212+1</f>
        <v>210</v>
      </c>
      <c r="B213" s="13" t="s">
        <v>3430</v>
      </c>
      <c r="C213" s="14" t="n">
        <v>2002</v>
      </c>
      <c r="D213" s="14"/>
      <c r="E213" s="13" t="s">
        <v>3431</v>
      </c>
      <c r="F213" s="14" t="s">
        <v>3432</v>
      </c>
      <c r="G213" s="29" t="s">
        <v>3076</v>
      </c>
    </row>
    <row r="214" customFormat="false" ht="16.5" hidden="false" customHeight="false" outlineLevel="0" collapsed="false">
      <c r="A214" s="28" t="n">
        <f aca="false">A213+1</f>
        <v>211</v>
      </c>
      <c r="B214" s="13" t="s">
        <v>3430</v>
      </c>
      <c r="C214" s="14" t="n">
        <v>2002</v>
      </c>
      <c r="D214" s="14"/>
      <c r="E214" s="13" t="s">
        <v>3433</v>
      </c>
      <c r="F214" s="14" t="s">
        <v>3432</v>
      </c>
      <c r="G214" s="29" t="s">
        <v>3076</v>
      </c>
    </row>
    <row r="215" customFormat="false" ht="16.5" hidden="false" customHeight="false" outlineLevel="0" collapsed="false">
      <c r="A215" s="28" t="n">
        <f aca="false">A214+1</f>
        <v>212</v>
      </c>
      <c r="B215" s="13" t="s">
        <v>3434</v>
      </c>
      <c r="C215" s="14" t="n">
        <v>2001</v>
      </c>
      <c r="D215" s="14"/>
      <c r="E215" s="13" t="s">
        <v>3435</v>
      </c>
      <c r="F215" s="14" t="s">
        <v>3436</v>
      </c>
      <c r="G215" s="29" t="s">
        <v>3296</v>
      </c>
    </row>
    <row r="216" customFormat="false" ht="16.5" hidden="false" customHeight="false" outlineLevel="0" collapsed="false">
      <c r="A216" s="28" t="n">
        <f aca="false">A215+1</f>
        <v>213</v>
      </c>
      <c r="B216" s="13" t="s">
        <v>3434</v>
      </c>
      <c r="C216" s="14" t="n">
        <v>2001</v>
      </c>
      <c r="D216" s="14"/>
      <c r="E216" s="13" t="s">
        <v>3437</v>
      </c>
      <c r="F216" s="14" t="s">
        <v>3436</v>
      </c>
      <c r="G216" s="29" t="s">
        <v>3296</v>
      </c>
    </row>
    <row r="217" customFormat="false" ht="16.5" hidden="false" customHeight="false" outlineLevel="0" collapsed="false">
      <c r="A217" s="28" t="n">
        <f aca="false">A216+1</f>
        <v>214</v>
      </c>
      <c r="B217" s="13" t="s">
        <v>3438</v>
      </c>
      <c r="C217" s="14" t="n">
        <v>2002</v>
      </c>
      <c r="D217" s="14"/>
      <c r="E217" s="13" t="s">
        <v>3439</v>
      </c>
      <c r="F217" s="14" t="s">
        <v>3440</v>
      </c>
      <c r="G217" s="29" t="s">
        <v>3076</v>
      </c>
    </row>
    <row r="218" customFormat="false" ht="16.5" hidden="false" customHeight="false" outlineLevel="0" collapsed="false">
      <c r="A218" s="28" t="n">
        <f aca="false">A217+1</f>
        <v>215</v>
      </c>
      <c r="B218" s="13" t="s">
        <v>3438</v>
      </c>
      <c r="C218" s="14" t="n">
        <v>2002</v>
      </c>
      <c r="D218" s="14"/>
      <c r="E218" s="13" t="s">
        <v>3441</v>
      </c>
      <c r="F218" s="14" t="s">
        <v>3440</v>
      </c>
      <c r="G218" s="29" t="s">
        <v>3076</v>
      </c>
    </row>
    <row r="219" customFormat="false" ht="16.5" hidden="false" customHeight="false" outlineLevel="0" collapsed="false">
      <c r="A219" s="28" t="n">
        <f aca="false">A218+1</f>
        <v>216</v>
      </c>
      <c r="B219" s="13" t="s">
        <v>3442</v>
      </c>
      <c r="C219" s="14" t="n">
        <v>2002</v>
      </c>
      <c r="D219" s="14"/>
      <c r="E219" s="13" t="s">
        <v>3443</v>
      </c>
      <c r="F219" s="14" t="s">
        <v>3444</v>
      </c>
      <c r="G219" s="29" t="s">
        <v>3076</v>
      </c>
    </row>
    <row r="220" customFormat="false" ht="16.5" hidden="false" customHeight="false" outlineLevel="0" collapsed="false">
      <c r="A220" s="28" t="n">
        <f aca="false">A219+1</f>
        <v>217</v>
      </c>
      <c r="B220" s="13" t="s">
        <v>3442</v>
      </c>
      <c r="C220" s="14" t="n">
        <v>2002</v>
      </c>
      <c r="D220" s="14"/>
      <c r="E220" s="13" t="s">
        <v>3445</v>
      </c>
      <c r="F220" s="14" t="s">
        <v>3444</v>
      </c>
      <c r="G220" s="29" t="s">
        <v>3076</v>
      </c>
    </row>
    <row r="221" customFormat="false" ht="16.5" hidden="false" customHeight="false" outlineLevel="0" collapsed="false">
      <c r="A221" s="28" t="n">
        <f aca="false">A220+1</f>
        <v>218</v>
      </c>
      <c r="B221" s="13" t="s">
        <v>3446</v>
      </c>
      <c r="C221" s="14" t="n">
        <v>2002</v>
      </c>
      <c r="D221" s="14"/>
      <c r="E221" s="13" t="s">
        <v>3447</v>
      </c>
      <c r="F221" s="14" t="s">
        <v>3448</v>
      </c>
      <c r="G221" s="29" t="s">
        <v>1809</v>
      </c>
    </row>
    <row r="222" customFormat="false" ht="16.5" hidden="false" customHeight="false" outlineLevel="0" collapsed="false">
      <c r="A222" s="28" t="n">
        <f aca="false">A221+1</f>
        <v>219</v>
      </c>
      <c r="B222" s="13" t="s">
        <v>3446</v>
      </c>
      <c r="C222" s="14" t="n">
        <v>2002</v>
      </c>
      <c r="D222" s="14"/>
      <c r="E222" s="13" t="s">
        <v>3449</v>
      </c>
      <c r="F222" s="14" t="s">
        <v>3448</v>
      </c>
      <c r="G222" s="29" t="s">
        <v>1809</v>
      </c>
    </row>
    <row r="223" customFormat="false" ht="16.5" hidden="false" customHeight="false" outlineLevel="0" collapsed="false">
      <c r="A223" s="28" t="n">
        <f aca="false">A222+1</f>
        <v>220</v>
      </c>
      <c r="B223" s="13" t="s">
        <v>3450</v>
      </c>
      <c r="C223" s="14" t="n">
        <v>2003</v>
      </c>
      <c r="D223" s="14"/>
      <c r="E223" s="13" t="s">
        <v>3451</v>
      </c>
      <c r="F223" s="14" t="s">
        <v>3452</v>
      </c>
      <c r="G223" s="29" t="s">
        <v>3017</v>
      </c>
    </row>
    <row r="224" customFormat="false" ht="16.5" hidden="false" customHeight="false" outlineLevel="0" collapsed="false">
      <c r="A224" s="28" t="n">
        <f aca="false">A223+1</f>
        <v>221</v>
      </c>
      <c r="B224" s="13" t="s">
        <v>3450</v>
      </c>
      <c r="C224" s="14" t="n">
        <v>2003</v>
      </c>
      <c r="D224" s="14"/>
      <c r="E224" s="13" t="s">
        <v>3453</v>
      </c>
      <c r="F224" s="14" t="s">
        <v>3452</v>
      </c>
      <c r="G224" s="29" t="s">
        <v>3017</v>
      </c>
    </row>
    <row r="225" customFormat="false" ht="16.5" hidden="false" customHeight="false" outlineLevel="0" collapsed="false">
      <c r="A225" s="28" t="n">
        <f aca="false">A224+1</f>
        <v>222</v>
      </c>
      <c r="B225" s="13" t="s">
        <v>3454</v>
      </c>
      <c r="C225" s="14" t="n">
        <v>2002</v>
      </c>
      <c r="D225" s="14"/>
      <c r="E225" s="13" t="s">
        <v>3455</v>
      </c>
      <c r="F225" s="14" t="s">
        <v>3456</v>
      </c>
      <c r="G225" s="29" t="s">
        <v>1809</v>
      </c>
    </row>
    <row r="226" customFormat="false" ht="16.5" hidden="false" customHeight="false" outlineLevel="0" collapsed="false">
      <c r="A226" s="28" t="n">
        <f aca="false">A225+1</f>
        <v>223</v>
      </c>
      <c r="B226" s="13" t="s">
        <v>3454</v>
      </c>
      <c r="C226" s="14" t="n">
        <v>2002</v>
      </c>
      <c r="D226" s="14"/>
      <c r="E226" s="13" t="s">
        <v>3457</v>
      </c>
      <c r="F226" s="14" t="s">
        <v>3456</v>
      </c>
      <c r="G226" s="29" t="s">
        <v>1809</v>
      </c>
    </row>
    <row r="227" customFormat="false" ht="16.5" hidden="false" customHeight="false" outlineLevel="0" collapsed="false">
      <c r="A227" s="28" t="n">
        <f aca="false">A226+1</f>
        <v>224</v>
      </c>
      <c r="B227" s="13" t="s">
        <v>3458</v>
      </c>
      <c r="C227" s="14" t="n">
        <v>2003</v>
      </c>
      <c r="D227" s="14"/>
      <c r="E227" s="13" t="s">
        <v>3459</v>
      </c>
      <c r="F227" s="14" t="s">
        <v>3460</v>
      </c>
      <c r="G227" s="29" t="s">
        <v>3461</v>
      </c>
    </row>
    <row r="228" customFormat="false" ht="16.5" hidden="false" customHeight="false" outlineLevel="0" collapsed="false">
      <c r="A228" s="28" t="n">
        <f aca="false">A227+1</f>
        <v>225</v>
      </c>
      <c r="B228" s="13" t="s">
        <v>3458</v>
      </c>
      <c r="C228" s="14" t="n">
        <v>2003</v>
      </c>
      <c r="D228" s="14"/>
      <c r="E228" s="13" t="s">
        <v>3462</v>
      </c>
      <c r="F228" s="14" t="s">
        <v>3460</v>
      </c>
      <c r="G228" s="29" t="s">
        <v>3461</v>
      </c>
    </row>
    <row r="229" customFormat="false" ht="16.5" hidden="false" customHeight="false" outlineLevel="0" collapsed="false">
      <c r="A229" s="28" t="n">
        <f aca="false">A228+1</f>
        <v>226</v>
      </c>
      <c r="B229" s="13" t="s">
        <v>3463</v>
      </c>
      <c r="C229" s="14" t="n">
        <v>2004</v>
      </c>
      <c r="D229" s="14"/>
      <c r="E229" s="13" t="s">
        <v>3464</v>
      </c>
      <c r="F229" s="33" t="s">
        <v>3465</v>
      </c>
      <c r="G229" s="29" t="s">
        <v>3012</v>
      </c>
    </row>
    <row r="230" customFormat="false" ht="16.5" hidden="false" customHeight="false" outlineLevel="0" collapsed="false">
      <c r="A230" s="28" t="n">
        <f aca="false">A229+1</f>
        <v>227</v>
      </c>
      <c r="B230" s="13" t="s">
        <v>3463</v>
      </c>
      <c r="C230" s="14" t="n">
        <v>2004</v>
      </c>
      <c r="D230" s="14"/>
      <c r="E230" s="13" t="s">
        <v>3466</v>
      </c>
      <c r="F230" s="33" t="s">
        <v>3465</v>
      </c>
      <c r="G230" s="29" t="s">
        <v>3012</v>
      </c>
    </row>
    <row r="231" customFormat="false" ht="16.5" hidden="false" customHeight="false" outlineLevel="0" collapsed="false">
      <c r="A231" s="28" t="n">
        <f aca="false">A230+1</f>
        <v>228</v>
      </c>
      <c r="B231" s="13" t="s">
        <v>3467</v>
      </c>
      <c r="C231" s="14" t="n">
        <v>2002</v>
      </c>
      <c r="D231" s="14"/>
      <c r="E231" s="13" t="s">
        <v>3468</v>
      </c>
      <c r="F231" s="33" t="s">
        <v>3469</v>
      </c>
      <c r="G231" s="29" t="s">
        <v>3470</v>
      </c>
    </row>
    <row r="232" customFormat="false" ht="16.5" hidden="false" customHeight="false" outlineLevel="0" collapsed="false">
      <c r="A232" s="28" t="n">
        <f aca="false">A231+1</f>
        <v>229</v>
      </c>
      <c r="B232" s="13" t="s">
        <v>3471</v>
      </c>
      <c r="C232" s="14" t="n">
        <v>2003</v>
      </c>
      <c r="D232" s="14"/>
      <c r="E232" s="13" t="s">
        <v>3472</v>
      </c>
      <c r="F232" s="33" t="s">
        <v>3473</v>
      </c>
      <c r="G232" s="29" t="s">
        <v>3223</v>
      </c>
    </row>
    <row r="233" customFormat="false" ht="16.5" hidden="false" customHeight="false" outlineLevel="0" collapsed="false">
      <c r="A233" s="28" t="n">
        <f aca="false">A232+1</f>
        <v>230</v>
      </c>
      <c r="B233" s="13" t="s">
        <v>3474</v>
      </c>
      <c r="C233" s="14" t="n">
        <v>2002</v>
      </c>
      <c r="D233" s="14"/>
      <c r="E233" s="13" t="s">
        <v>3475</v>
      </c>
      <c r="F233" s="33" t="s">
        <v>3476</v>
      </c>
      <c r="G233" s="29" t="s">
        <v>1809</v>
      </c>
    </row>
    <row r="234" customFormat="false" ht="28.5" hidden="false" customHeight="false" outlineLevel="0" collapsed="false">
      <c r="A234" s="28" t="n">
        <f aca="false">A233+1</f>
        <v>231</v>
      </c>
      <c r="B234" s="13" t="s">
        <v>3477</v>
      </c>
      <c r="C234" s="14" t="n">
        <v>2003</v>
      </c>
      <c r="D234" s="14"/>
      <c r="E234" s="13" t="s">
        <v>3478</v>
      </c>
      <c r="F234" s="33" t="s">
        <v>3479</v>
      </c>
      <c r="G234" s="29" t="s">
        <v>3017</v>
      </c>
    </row>
    <row r="235" customFormat="false" ht="16.5" hidden="false" customHeight="false" outlineLevel="0" collapsed="false">
      <c r="A235" s="28" t="n">
        <f aca="false">A234+1</f>
        <v>232</v>
      </c>
      <c r="B235" s="13" t="s">
        <v>3480</v>
      </c>
      <c r="C235" s="14" t="n">
        <v>2003</v>
      </c>
      <c r="D235" s="14"/>
      <c r="E235" s="13" t="s">
        <v>3481</v>
      </c>
      <c r="F235" s="33" t="s">
        <v>3482</v>
      </c>
      <c r="G235" s="29" t="s">
        <v>3017</v>
      </c>
    </row>
    <row r="236" customFormat="false" ht="16.5" hidden="false" customHeight="false" outlineLevel="0" collapsed="false">
      <c r="A236" s="28" t="n">
        <f aca="false">A235+1</f>
        <v>233</v>
      </c>
      <c r="B236" s="13" t="s">
        <v>3483</v>
      </c>
      <c r="C236" s="14" t="n">
        <v>2004</v>
      </c>
      <c r="D236" s="14"/>
      <c r="E236" s="13" t="s">
        <v>3484</v>
      </c>
      <c r="F236" s="14" t="s">
        <v>3485</v>
      </c>
      <c r="G236" s="29" t="s">
        <v>3012</v>
      </c>
    </row>
    <row r="237" customFormat="false" ht="16.5" hidden="false" customHeight="false" outlineLevel="0" collapsed="false">
      <c r="A237" s="28" t="n">
        <f aca="false">A236+1</f>
        <v>234</v>
      </c>
      <c r="B237" s="13" t="s">
        <v>3483</v>
      </c>
      <c r="C237" s="14" t="n">
        <v>2004</v>
      </c>
      <c r="D237" s="14"/>
      <c r="E237" s="13" t="s">
        <v>3486</v>
      </c>
      <c r="F237" s="14" t="s">
        <v>3485</v>
      </c>
      <c r="G237" s="29" t="s">
        <v>3012</v>
      </c>
    </row>
    <row r="238" customFormat="false" ht="16.5" hidden="false" customHeight="false" outlineLevel="0" collapsed="false">
      <c r="A238" s="28" t="n">
        <f aca="false">A237+1</f>
        <v>235</v>
      </c>
      <c r="B238" s="13" t="s">
        <v>3487</v>
      </c>
      <c r="C238" s="14" t="n">
        <v>2003</v>
      </c>
      <c r="D238" s="14"/>
      <c r="E238" s="13" t="s">
        <v>3488</v>
      </c>
      <c r="F238" s="14" t="s">
        <v>3489</v>
      </c>
      <c r="G238" s="29" t="s">
        <v>3490</v>
      </c>
    </row>
    <row r="239" customFormat="false" ht="16.5" hidden="false" customHeight="false" outlineLevel="0" collapsed="false">
      <c r="A239" s="28" t="n">
        <f aca="false">A238+1</f>
        <v>236</v>
      </c>
      <c r="B239" s="13" t="s">
        <v>3487</v>
      </c>
      <c r="C239" s="14" t="n">
        <v>2003</v>
      </c>
      <c r="D239" s="14"/>
      <c r="E239" s="13" t="s">
        <v>3491</v>
      </c>
      <c r="F239" s="14" t="s">
        <v>3489</v>
      </c>
      <c r="G239" s="29" t="s">
        <v>3490</v>
      </c>
    </row>
    <row r="240" customFormat="false" ht="28.5" hidden="false" customHeight="false" outlineLevel="0" collapsed="false">
      <c r="A240" s="28" t="n">
        <f aca="false">A239+1</f>
        <v>237</v>
      </c>
      <c r="B240" s="13" t="s">
        <v>3492</v>
      </c>
      <c r="C240" s="14" t="n">
        <v>2003</v>
      </c>
      <c r="D240" s="14"/>
      <c r="E240" s="13" t="s">
        <v>3493</v>
      </c>
      <c r="F240" s="33" t="s">
        <v>3494</v>
      </c>
      <c r="G240" s="29" t="s">
        <v>3017</v>
      </c>
    </row>
    <row r="241" customFormat="false" ht="16.5" hidden="false" customHeight="false" outlineLevel="0" collapsed="false">
      <c r="A241" s="28" t="n">
        <f aca="false">A240+1</f>
        <v>238</v>
      </c>
      <c r="B241" s="13" t="s">
        <v>3495</v>
      </c>
      <c r="C241" s="14" t="n">
        <v>2002</v>
      </c>
      <c r="D241" s="14"/>
      <c r="E241" s="13" t="s">
        <v>3496</v>
      </c>
      <c r="F241" s="14" t="s">
        <v>3497</v>
      </c>
      <c r="G241" s="29" t="s">
        <v>3498</v>
      </c>
    </row>
    <row r="242" customFormat="false" ht="16.5" hidden="false" customHeight="false" outlineLevel="0" collapsed="false">
      <c r="A242" s="28" t="n">
        <f aca="false">A241+1</f>
        <v>239</v>
      </c>
      <c r="B242" s="13" t="s">
        <v>3499</v>
      </c>
      <c r="C242" s="14" t="n">
        <v>2002</v>
      </c>
      <c r="D242" s="14"/>
      <c r="E242" s="13" t="s">
        <v>3500</v>
      </c>
      <c r="F242" s="33" t="s">
        <v>3501</v>
      </c>
      <c r="G242" s="29" t="s">
        <v>3502</v>
      </c>
    </row>
    <row r="243" customFormat="false" ht="16.5" hidden="false" customHeight="false" outlineLevel="0" collapsed="false">
      <c r="A243" s="28" t="n">
        <f aca="false">A242+1</f>
        <v>240</v>
      </c>
      <c r="B243" s="13" t="s">
        <v>3503</v>
      </c>
      <c r="C243" s="14" t="n">
        <v>2003</v>
      </c>
      <c r="D243" s="14"/>
      <c r="E243" s="13" t="s">
        <v>3504</v>
      </c>
      <c r="F243" s="33" t="s">
        <v>3505</v>
      </c>
      <c r="G243" s="29" t="s">
        <v>3506</v>
      </c>
    </row>
    <row r="244" customFormat="false" ht="16.5" hidden="false" customHeight="false" outlineLevel="0" collapsed="false">
      <c r="A244" s="28" t="n">
        <f aca="false">A243+1</f>
        <v>241</v>
      </c>
      <c r="B244" s="13" t="s">
        <v>3507</v>
      </c>
      <c r="C244" s="14" t="n">
        <v>2000</v>
      </c>
      <c r="D244" s="14"/>
      <c r="E244" s="13" t="s">
        <v>3508</v>
      </c>
      <c r="F244" s="33" t="s">
        <v>3509</v>
      </c>
      <c r="G244" s="29" t="s">
        <v>3510</v>
      </c>
    </row>
    <row r="245" customFormat="false" ht="16.5" hidden="false" customHeight="false" outlineLevel="0" collapsed="false">
      <c r="A245" s="28" t="n">
        <f aca="false">A244+1</f>
        <v>242</v>
      </c>
      <c r="B245" s="13" t="s">
        <v>3511</v>
      </c>
      <c r="C245" s="14" t="n">
        <v>2000</v>
      </c>
      <c r="D245" s="14"/>
      <c r="E245" s="13" t="s">
        <v>3512</v>
      </c>
      <c r="F245" s="33" t="s">
        <v>3513</v>
      </c>
      <c r="G245" s="29" t="s">
        <v>3514</v>
      </c>
    </row>
    <row r="246" customFormat="false" ht="16.5" hidden="false" customHeight="false" outlineLevel="0" collapsed="false">
      <c r="A246" s="28" t="n">
        <f aca="false">A245+1</f>
        <v>243</v>
      </c>
      <c r="B246" s="13" t="s">
        <v>3511</v>
      </c>
      <c r="C246" s="14" t="n">
        <v>2000</v>
      </c>
      <c r="D246" s="14"/>
      <c r="E246" s="13" t="s">
        <v>3515</v>
      </c>
      <c r="F246" s="33" t="s">
        <v>3513</v>
      </c>
      <c r="G246" s="29" t="s">
        <v>3514</v>
      </c>
    </row>
    <row r="247" customFormat="false" ht="16.5" hidden="false" customHeight="false" outlineLevel="0" collapsed="false">
      <c r="A247" s="28" t="n">
        <f aca="false">A246+1</f>
        <v>244</v>
      </c>
      <c r="B247" s="13" t="s">
        <v>3516</v>
      </c>
      <c r="C247" s="14" t="n">
        <v>2003</v>
      </c>
      <c r="D247" s="14"/>
      <c r="E247" s="13" t="s">
        <v>3517</v>
      </c>
      <c r="F247" s="33" t="s">
        <v>3518</v>
      </c>
      <c r="G247" s="29" t="s">
        <v>1916</v>
      </c>
    </row>
    <row r="248" customFormat="false" ht="16.5" hidden="false" customHeight="false" outlineLevel="0" collapsed="false">
      <c r="A248" s="28" t="n">
        <f aca="false">A247+1</f>
        <v>245</v>
      </c>
      <c r="B248" s="13" t="s">
        <v>3519</v>
      </c>
      <c r="C248" s="14" t="n">
        <v>2003</v>
      </c>
      <c r="D248" s="14"/>
      <c r="E248" s="13" t="s">
        <v>3520</v>
      </c>
      <c r="F248" s="33" t="s">
        <v>3521</v>
      </c>
      <c r="G248" s="29" t="s">
        <v>3522</v>
      </c>
    </row>
    <row r="249" customFormat="false" ht="16.5" hidden="false" customHeight="false" outlineLevel="0" collapsed="false">
      <c r="A249" s="28" t="n">
        <f aca="false">A248+1</f>
        <v>246</v>
      </c>
      <c r="B249" s="13" t="s">
        <v>8</v>
      </c>
      <c r="C249" s="14" t="n">
        <v>2002</v>
      </c>
      <c r="D249" s="14"/>
      <c r="E249" s="13" t="s">
        <v>3523</v>
      </c>
      <c r="F249" s="33" t="s">
        <v>11</v>
      </c>
      <c r="G249" s="29" t="s">
        <v>12</v>
      </c>
    </row>
    <row r="250" customFormat="false" ht="16.5" hidden="false" customHeight="false" outlineLevel="0" collapsed="false">
      <c r="A250" s="28" t="n">
        <f aca="false">A249+1</f>
        <v>247</v>
      </c>
      <c r="B250" s="13" t="s">
        <v>3524</v>
      </c>
      <c r="C250" s="14" t="n">
        <v>2003</v>
      </c>
      <c r="D250" s="14"/>
      <c r="E250" s="13" t="s">
        <v>3525</v>
      </c>
      <c r="F250" s="33" t="s">
        <v>3526</v>
      </c>
      <c r="G250" s="29" t="s">
        <v>3527</v>
      </c>
    </row>
    <row r="251" customFormat="false" ht="16.5" hidden="false" customHeight="false" outlineLevel="0" collapsed="false">
      <c r="A251" s="28" t="n">
        <f aca="false">A250+1</f>
        <v>248</v>
      </c>
      <c r="B251" s="13" t="s">
        <v>3524</v>
      </c>
      <c r="C251" s="14" t="n">
        <v>2003</v>
      </c>
      <c r="D251" s="14"/>
      <c r="E251" s="13" t="s">
        <v>3528</v>
      </c>
      <c r="F251" s="33" t="s">
        <v>3526</v>
      </c>
      <c r="G251" s="29" t="s">
        <v>3527</v>
      </c>
    </row>
    <row r="252" customFormat="false" ht="28.5" hidden="false" customHeight="false" outlineLevel="0" collapsed="false">
      <c r="A252" s="28" t="n">
        <f aca="false">A251+1</f>
        <v>249</v>
      </c>
      <c r="B252" s="13" t="s">
        <v>3529</v>
      </c>
      <c r="C252" s="14" t="n">
        <v>2001</v>
      </c>
      <c r="D252" s="14"/>
      <c r="E252" s="13" t="s">
        <v>3530</v>
      </c>
      <c r="F252" s="33" t="s">
        <v>3531</v>
      </c>
      <c r="G252" s="29" t="s">
        <v>3532</v>
      </c>
    </row>
    <row r="253" customFormat="false" ht="16.5" hidden="false" customHeight="false" outlineLevel="0" collapsed="false">
      <c r="A253" s="28" t="n">
        <f aca="false">A252+1</f>
        <v>250</v>
      </c>
      <c r="B253" s="13" t="s">
        <v>3529</v>
      </c>
      <c r="C253" s="14" t="n">
        <v>2001</v>
      </c>
      <c r="D253" s="14"/>
      <c r="E253" s="13" t="s">
        <v>3533</v>
      </c>
      <c r="F253" s="33" t="s">
        <v>3534</v>
      </c>
      <c r="G253" s="29" t="s">
        <v>3535</v>
      </c>
    </row>
    <row r="254" customFormat="false" ht="16.5" hidden="false" customHeight="false" outlineLevel="0" collapsed="false">
      <c r="A254" s="28" t="n">
        <f aca="false">A253+1</f>
        <v>251</v>
      </c>
      <c r="B254" s="13" t="s">
        <v>3536</v>
      </c>
      <c r="C254" s="14" t="n">
        <v>2003</v>
      </c>
      <c r="D254" s="14"/>
      <c r="E254" s="13" t="s">
        <v>3537</v>
      </c>
      <c r="F254" s="33" t="s">
        <v>3538</v>
      </c>
      <c r="G254" s="29" t="s">
        <v>1916</v>
      </c>
    </row>
    <row r="255" customFormat="false" ht="16.5" hidden="false" customHeight="false" outlineLevel="0" collapsed="false">
      <c r="A255" s="28" t="n">
        <f aca="false">A254+1</f>
        <v>252</v>
      </c>
      <c r="B255" s="13" t="s">
        <v>3539</v>
      </c>
      <c r="C255" s="14" t="n">
        <v>2001</v>
      </c>
      <c r="D255" s="14"/>
      <c r="E255" s="13" t="s">
        <v>3540</v>
      </c>
      <c r="F255" s="33" t="s">
        <v>3541</v>
      </c>
      <c r="G255" s="29" t="s">
        <v>3542</v>
      </c>
    </row>
    <row r="256" customFormat="false" ht="16.5" hidden="false" customHeight="false" outlineLevel="0" collapsed="false">
      <c r="A256" s="28" t="n">
        <f aca="false">A255+1</f>
        <v>253</v>
      </c>
      <c r="B256" s="13" t="s">
        <v>3543</v>
      </c>
      <c r="C256" s="14" t="n">
        <v>2001</v>
      </c>
      <c r="D256" s="14"/>
      <c r="E256" s="13" t="s">
        <v>3544</v>
      </c>
      <c r="F256" s="33" t="s">
        <v>3545</v>
      </c>
      <c r="G256" s="29" t="s">
        <v>3546</v>
      </c>
    </row>
    <row r="257" customFormat="false" ht="16.5" hidden="false" customHeight="false" outlineLevel="0" collapsed="false">
      <c r="A257" s="28" t="n">
        <f aca="false">A256+1</f>
        <v>254</v>
      </c>
      <c r="B257" s="13" t="s">
        <v>3547</v>
      </c>
      <c r="C257" s="14" t="n">
        <v>2001</v>
      </c>
      <c r="D257" s="14"/>
      <c r="E257" s="13" t="s">
        <v>3548</v>
      </c>
      <c r="F257" s="33" t="s">
        <v>3549</v>
      </c>
      <c r="G257" s="29" t="s">
        <v>3550</v>
      </c>
    </row>
    <row r="258" customFormat="false" ht="16.5" hidden="false" customHeight="false" outlineLevel="0" collapsed="false">
      <c r="A258" s="28" t="n">
        <f aca="false">A257+1</f>
        <v>255</v>
      </c>
      <c r="B258" s="13" t="s">
        <v>3551</v>
      </c>
      <c r="C258" s="14" t="n">
        <v>2003</v>
      </c>
      <c r="D258" s="14"/>
      <c r="E258" s="13" t="s">
        <v>3552</v>
      </c>
      <c r="F258" s="33" t="s">
        <v>3553</v>
      </c>
      <c r="G258" s="29" t="s">
        <v>3554</v>
      </c>
    </row>
    <row r="259" customFormat="false" ht="16.5" hidden="false" customHeight="false" outlineLevel="0" collapsed="false">
      <c r="A259" s="28" t="n">
        <f aca="false">A258+1</f>
        <v>256</v>
      </c>
      <c r="B259" s="13" t="s">
        <v>3555</v>
      </c>
      <c r="C259" s="14" t="n">
        <v>2000</v>
      </c>
      <c r="D259" s="14"/>
      <c r="E259" s="13" t="s">
        <v>3556</v>
      </c>
      <c r="F259" s="33" t="s">
        <v>3557</v>
      </c>
      <c r="G259" s="29" t="s">
        <v>3514</v>
      </c>
    </row>
    <row r="260" customFormat="false" ht="16.5" hidden="false" customHeight="false" outlineLevel="0" collapsed="false">
      <c r="A260" s="28" t="n">
        <f aca="false">A259+1</f>
        <v>257</v>
      </c>
      <c r="B260" s="13" t="s">
        <v>3558</v>
      </c>
      <c r="C260" s="14" t="n">
        <v>2003</v>
      </c>
      <c r="D260" s="14"/>
      <c r="E260" s="13" t="s">
        <v>3559</v>
      </c>
      <c r="F260" s="33" t="s">
        <v>3560</v>
      </c>
      <c r="G260" s="29" t="s">
        <v>3561</v>
      </c>
    </row>
    <row r="261" customFormat="false" ht="16.5" hidden="false" customHeight="false" outlineLevel="0" collapsed="false">
      <c r="A261" s="28" t="n">
        <f aca="false">A260+1</f>
        <v>258</v>
      </c>
      <c r="B261" s="13" t="s">
        <v>3562</v>
      </c>
      <c r="C261" s="14" t="n">
        <v>2001</v>
      </c>
      <c r="D261" s="14"/>
      <c r="E261" s="13" t="s">
        <v>3563</v>
      </c>
      <c r="F261" s="33" t="s">
        <v>3564</v>
      </c>
      <c r="G261" s="29" t="s">
        <v>3565</v>
      </c>
    </row>
    <row r="262" customFormat="false" ht="28.5" hidden="false" customHeight="false" outlineLevel="0" collapsed="false">
      <c r="A262" s="28" t="n">
        <f aca="false">A261+1</f>
        <v>259</v>
      </c>
      <c r="B262" s="13" t="s">
        <v>3566</v>
      </c>
      <c r="C262" s="14" t="n">
        <v>2003</v>
      </c>
      <c r="D262" s="14"/>
      <c r="E262" s="13" t="s">
        <v>3567</v>
      </c>
      <c r="F262" s="33" t="s">
        <v>3568</v>
      </c>
      <c r="G262" s="29" t="s">
        <v>3569</v>
      </c>
    </row>
    <row r="263" customFormat="false" ht="16.5" hidden="false" customHeight="false" outlineLevel="0" collapsed="false">
      <c r="A263" s="28" t="n">
        <f aca="false">A262+1</f>
        <v>260</v>
      </c>
      <c r="B263" s="13" t="s">
        <v>3570</v>
      </c>
      <c r="C263" s="14" t="n">
        <v>2000</v>
      </c>
      <c r="D263" s="14"/>
      <c r="E263" s="13" t="s">
        <v>3571</v>
      </c>
      <c r="F263" s="33" t="s">
        <v>3572</v>
      </c>
      <c r="G263" s="29" t="s">
        <v>3510</v>
      </c>
    </row>
    <row r="264" customFormat="false" ht="16.5" hidden="false" customHeight="false" outlineLevel="0" collapsed="false">
      <c r="A264" s="28" t="n">
        <f aca="false">A263+1</f>
        <v>261</v>
      </c>
      <c r="B264" s="13" t="s">
        <v>3570</v>
      </c>
      <c r="C264" s="14" t="n">
        <v>2000</v>
      </c>
      <c r="D264" s="14"/>
      <c r="E264" s="13" t="s">
        <v>3573</v>
      </c>
      <c r="F264" s="33" t="s">
        <v>3572</v>
      </c>
      <c r="G264" s="29" t="s">
        <v>3510</v>
      </c>
    </row>
    <row r="265" customFormat="false" ht="16.5" hidden="false" customHeight="false" outlineLevel="0" collapsed="false">
      <c r="A265" s="28" t="n">
        <f aca="false">A264+1</f>
        <v>262</v>
      </c>
      <c r="B265" s="13" t="s">
        <v>3570</v>
      </c>
      <c r="C265" s="14" t="n">
        <v>2002</v>
      </c>
      <c r="D265" s="14"/>
      <c r="E265" s="13" t="s">
        <v>3574</v>
      </c>
      <c r="F265" s="33" t="s">
        <v>3575</v>
      </c>
      <c r="G265" s="29" t="s">
        <v>3576</v>
      </c>
    </row>
    <row r="266" customFormat="false" ht="16.5" hidden="false" customHeight="false" outlineLevel="0" collapsed="false">
      <c r="A266" s="28" t="n">
        <f aca="false">A265+1</f>
        <v>263</v>
      </c>
      <c r="B266" s="13" t="s">
        <v>3577</v>
      </c>
      <c r="C266" s="14" t="n">
        <v>2000</v>
      </c>
      <c r="D266" s="14"/>
      <c r="E266" s="13" t="s">
        <v>3578</v>
      </c>
      <c r="F266" s="33" t="s">
        <v>3579</v>
      </c>
      <c r="G266" s="29" t="s">
        <v>3580</v>
      </c>
    </row>
    <row r="267" customFormat="false" ht="28.5" hidden="false" customHeight="false" outlineLevel="0" collapsed="false">
      <c r="A267" s="28" t="n">
        <f aca="false">A266+1</f>
        <v>264</v>
      </c>
      <c r="B267" s="13" t="s">
        <v>3581</v>
      </c>
      <c r="C267" s="14" t="n">
        <v>2003</v>
      </c>
      <c r="D267" s="14"/>
      <c r="E267" s="13" t="s">
        <v>3582</v>
      </c>
      <c r="F267" s="33" t="s">
        <v>3583</v>
      </c>
      <c r="G267" s="29" t="s">
        <v>3584</v>
      </c>
    </row>
    <row r="268" customFormat="false" ht="16.5" hidden="false" customHeight="false" outlineLevel="0" collapsed="false">
      <c r="A268" s="28" t="n">
        <f aca="false">A267+1</f>
        <v>265</v>
      </c>
      <c r="B268" s="13" t="s">
        <v>3585</v>
      </c>
      <c r="C268" s="14" t="n">
        <v>2002</v>
      </c>
      <c r="D268" s="14"/>
      <c r="E268" s="13" t="s">
        <v>3586</v>
      </c>
      <c r="F268" s="33" t="s">
        <v>3587</v>
      </c>
      <c r="G268" s="29" t="s">
        <v>3588</v>
      </c>
    </row>
    <row r="269" customFormat="false" ht="16.5" hidden="false" customHeight="false" outlineLevel="0" collapsed="false">
      <c r="A269" s="28" t="n">
        <f aca="false">A268+1</f>
        <v>266</v>
      </c>
      <c r="B269" s="13" t="s">
        <v>1936</v>
      </c>
      <c r="C269" s="14" t="n">
        <v>2003</v>
      </c>
      <c r="D269" s="14"/>
      <c r="E269" s="13" t="s">
        <v>3589</v>
      </c>
      <c r="F269" s="33" t="s">
        <v>1938</v>
      </c>
      <c r="G269" s="29" t="s">
        <v>1939</v>
      </c>
    </row>
    <row r="270" customFormat="false" ht="16.5" hidden="false" customHeight="false" outlineLevel="0" collapsed="false">
      <c r="A270" s="28" t="n">
        <f aca="false">A269+1</f>
        <v>267</v>
      </c>
      <c r="B270" s="13" t="s">
        <v>3590</v>
      </c>
      <c r="C270" s="14" t="n">
        <v>2003</v>
      </c>
      <c r="D270" s="14"/>
      <c r="E270" s="13" t="s">
        <v>3591</v>
      </c>
      <c r="F270" s="33" t="s">
        <v>3592</v>
      </c>
      <c r="G270" s="23" t="s">
        <v>3593</v>
      </c>
    </row>
    <row r="271" customFormat="false" ht="16.5" hidden="false" customHeight="false" outlineLevel="0" collapsed="false">
      <c r="A271" s="28" t="n">
        <f aca="false">A270+1</f>
        <v>268</v>
      </c>
      <c r="B271" s="13" t="s">
        <v>3594</v>
      </c>
      <c r="C271" s="14" t="n">
        <v>2003</v>
      </c>
      <c r="D271" s="14"/>
      <c r="E271" s="13" t="s">
        <v>3595</v>
      </c>
      <c r="F271" s="33" t="s">
        <v>3596</v>
      </c>
      <c r="G271" s="29" t="s">
        <v>3597</v>
      </c>
    </row>
    <row r="272" customFormat="false" ht="28.5" hidden="false" customHeight="false" outlineLevel="0" collapsed="false">
      <c r="A272" s="28" t="n">
        <f aca="false">A271+1</f>
        <v>269</v>
      </c>
      <c r="B272" s="13" t="s">
        <v>3598</v>
      </c>
      <c r="C272" s="14" t="n">
        <v>2003</v>
      </c>
      <c r="D272" s="14"/>
      <c r="E272" s="13" t="s">
        <v>3599</v>
      </c>
      <c r="F272" s="33" t="s">
        <v>3600</v>
      </c>
      <c r="G272" s="29" t="s">
        <v>3601</v>
      </c>
    </row>
    <row r="273" customFormat="false" ht="16.5" hidden="false" customHeight="false" outlineLevel="0" collapsed="false">
      <c r="A273" s="28" t="n">
        <f aca="false">A272+1</f>
        <v>270</v>
      </c>
      <c r="B273" s="13" t="s">
        <v>3602</v>
      </c>
      <c r="C273" s="14" t="n">
        <v>2003</v>
      </c>
      <c r="D273" s="14"/>
      <c r="E273" s="13" t="s">
        <v>3603</v>
      </c>
      <c r="F273" s="14" t="s">
        <v>3604</v>
      </c>
      <c r="G273" s="29" t="s">
        <v>3027</v>
      </c>
    </row>
    <row r="274" customFormat="false" ht="16.5" hidden="false" customHeight="false" outlineLevel="0" collapsed="false">
      <c r="A274" s="28" t="n">
        <f aca="false">A273+1</f>
        <v>271</v>
      </c>
      <c r="B274" s="13" t="s">
        <v>3602</v>
      </c>
      <c r="C274" s="14" t="n">
        <v>2003</v>
      </c>
      <c r="D274" s="14"/>
      <c r="E274" s="13" t="s">
        <v>3605</v>
      </c>
      <c r="F274" s="14" t="s">
        <v>3604</v>
      </c>
      <c r="G274" s="29" t="s">
        <v>3027</v>
      </c>
    </row>
    <row r="275" customFormat="false" ht="16.5" hidden="false" customHeight="false" outlineLevel="0" collapsed="false">
      <c r="A275" s="28" t="n">
        <f aca="false">A274+1</f>
        <v>272</v>
      </c>
      <c r="B275" s="13" t="s">
        <v>3606</v>
      </c>
      <c r="C275" s="14" t="n">
        <v>2003</v>
      </c>
      <c r="D275" s="14"/>
      <c r="E275" s="13" t="s">
        <v>3607</v>
      </c>
      <c r="F275" s="33" t="s">
        <v>3608</v>
      </c>
      <c r="G275" s="29" t="s">
        <v>3609</v>
      </c>
    </row>
    <row r="276" customFormat="false" ht="16.5" hidden="false" customHeight="false" outlineLevel="0" collapsed="false">
      <c r="A276" s="28" t="n">
        <f aca="false">A275+1</f>
        <v>273</v>
      </c>
      <c r="B276" s="13" t="s">
        <v>3610</v>
      </c>
      <c r="C276" s="14" t="n">
        <v>2004</v>
      </c>
      <c r="D276" s="14"/>
      <c r="E276" s="13" t="s">
        <v>3611</v>
      </c>
      <c r="F276" s="33" t="s">
        <v>3612</v>
      </c>
      <c r="G276" s="23" t="s">
        <v>3613</v>
      </c>
    </row>
    <row r="277" customFormat="false" ht="28.5" hidden="false" customHeight="false" outlineLevel="0" collapsed="false">
      <c r="A277" s="28" t="n">
        <f aca="false">A276+1</f>
        <v>274</v>
      </c>
      <c r="B277" s="13" t="s">
        <v>3614</v>
      </c>
      <c r="C277" s="14" t="n">
        <v>2003</v>
      </c>
      <c r="D277" s="14"/>
      <c r="E277" s="13" t="s">
        <v>3615</v>
      </c>
      <c r="F277" s="33" t="s">
        <v>3616</v>
      </c>
      <c r="G277" s="29" t="s">
        <v>3617</v>
      </c>
    </row>
    <row r="278" customFormat="false" ht="16.5" hidden="false" customHeight="false" outlineLevel="0" collapsed="false">
      <c r="A278" s="28" t="n">
        <f aca="false">A277+1</f>
        <v>275</v>
      </c>
      <c r="B278" s="13" t="s">
        <v>3618</v>
      </c>
      <c r="C278" s="14" t="n">
        <v>2003</v>
      </c>
      <c r="D278" s="14"/>
      <c r="E278" s="13" t="s">
        <v>3619</v>
      </c>
      <c r="F278" s="33" t="s">
        <v>3620</v>
      </c>
      <c r="G278" s="29" t="s">
        <v>359</v>
      </c>
    </row>
    <row r="279" customFormat="false" ht="16.5" hidden="false" customHeight="false" outlineLevel="0" collapsed="false">
      <c r="A279" s="28" t="n">
        <f aca="false">A278+1</f>
        <v>276</v>
      </c>
      <c r="B279" s="13" t="s">
        <v>3621</v>
      </c>
      <c r="C279" s="14" t="n">
        <v>2002</v>
      </c>
      <c r="D279" s="14"/>
      <c r="E279" s="13" t="s">
        <v>3622</v>
      </c>
      <c r="F279" s="14" t="s">
        <v>3623</v>
      </c>
      <c r="G279" s="29" t="s">
        <v>3624</v>
      </c>
    </row>
    <row r="280" customFormat="false" ht="16.5" hidden="false" customHeight="false" outlineLevel="0" collapsed="false">
      <c r="A280" s="28" t="n">
        <f aca="false">A279+1</f>
        <v>277</v>
      </c>
      <c r="B280" s="13" t="s">
        <v>3625</v>
      </c>
      <c r="C280" s="14" t="n">
        <v>2001</v>
      </c>
      <c r="D280" s="14"/>
      <c r="E280" s="13" t="s">
        <v>3626</v>
      </c>
      <c r="F280" s="33" t="s">
        <v>3627</v>
      </c>
      <c r="G280" s="29" t="s">
        <v>3628</v>
      </c>
    </row>
    <row r="281" customFormat="false" ht="16.5" hidden="false" customHeight="false" outlineLevel="0" collapsed="false">
      <c r="A281" s="28" t="n">
        <f aca="false">A280+1</f>
        <v>278</v>
      </c>
      <c r="B281" s="13" t="s">
        <v>3629</v>
      </c>
      <c r="C281" s="14" t="n">
        <v>2002</v>
      </c>
      <c r="D281" s="14"/>
      <c r="E281" s="13" t="s">
        <v>3630</v>
      </c>
      <c r="F281" s="33" t="s">
        <v>3631</v>
      </c>
      <c r="G281" s="29" t="s">
        <v>157</v>
      </c>
    </row>
    <row r="282" customFormat="false" ht="16.5" hidden="false" customHeight="false" outlineLevel="0" collapsed="false">
      <c r="A282" s="28" t="n">
        <f aca="false">A281+1</f>
        <v>279</v>
      </c>
      <c r="B282" s="13" t="s">
        <v>3632</v>
      </c>
      <c r="C282" s="14" t="n">
        <v>2001</v>
      </c>
      <c r="D282" s="14"/>
      <c r="E282" s="13" t="s">
        <v>3633</v>
      </c>
      <c r="F282" s="33" t="s">
        <v>3634</v>
      </c>
      <c r="G282" s="29" t="s">
        <v>1833</v>
      </c>
    </row>
    <row r="283" customFormat="false" ht="28.5" hidden="false" customHeight="false" outlineLevel="0" collapsed="false">
      <c r="A283" s="28" t="n">
        <f aca="false">A282+1</f>
        <v>280</v>
      </c>
      <c r="B283" s="13" t="s">
        <v>3635</v>
      </c>
      <c r="C283" s="14" t="n">
        <v>2003</v>
      </c>
      <c r="D283" s="14"/>
      <c r="E283" s="13" t="s">
        <v>3636</v>
      </c>
      <c r="F283" s="33" t="s">
        <v>3637</v>
      </c>
      <c r="G283" s="29" t="s">
        <v>3617</v>
      </c>
    </row>
    <row r="284" customFormat="false" ht="16.5" hidden="false" customHeight="false" outlineLevel="0" collapsed="false">
      <c r="A284" s="28" t="n">
        <f aca="false">A283+1</f>
        <v>281</v>
      </c>
      <c r="B284" s="13" t="s">
        <v>3638</v>
      </c>
      <c r="C284" s="14" t="n">
        <v>1997</v>
      </c>
      <c r="D284" s="14"/>
      <c r="E284" s="13" t="s">
        <v>3639</v>
      </c>
      <c r="F284" s="33" t="s">
        <v>3640</v>
      </c>
      <c r="G284" s="29" t="s">
        <v>3641</v>
      </c>
    </row>
    <row r="285" customFormat="false" ht="28.5" hidden="false" customHeight="false" outlineLevel="0" collapsed="false">
      <c r="A285" s="28" t="n">
        <f aca="false">A284+1</f>
        <v>282</v>
      </c>
      <c r="B285" s="13" t="s">
        <v>3642</v>
      </c>
      <c r="C285" s="14" t="n">
        <v>2002</v>
      </c>
      <c r="D285" s="14"/>
      <c r="E285" s="13" t="s">
        <v>3643</v>
      </c>
      <c r="F285" s="33" t="s">
        <v>3644</v>
      </c>
      <c r="G285" s="29" t="s">
        <v>3645</v>
      </c>
    </row>
    <row r="286" customFormat="false" ht="16.5" hidden="false" customHeight="false" outlineLevel="0" collapsed="false">
      <c r="A286" s="28" t="n">
        <f aca="false">A285+1</f>
        <v>283</v>
      </c>
      <c r="B286" s="13" t="s">
        <v>3646</v>
      </c>
      <c r="C286" s="14" t="n">
        <v>2002</v>
      </c>
      <c r="D286" s="14"/>
      <c r="E286" s="13" t="s">
        <v>3647</v>
      </c>
      <c r="F286" s="33" t="s">
        <v>3648</v>
      </c>
      <c r="G286" s="29" t="s">
        <v>3502</v>
      </c>
    </row>
    <row r="287" customFormat="false" ht="28.5" hidden="false" customHeight="false" outlineLevel="0" collapsed="false">
      <c r="A287" s="28" t="n">
        <f aca="false">A286+1</f>
        <v>284</v>
      </c>
      <c r="B287" s="13" t="s">
        <v>3649</v>
      </c>
      <c r="C287" s="14" t="n">
        <v>2003</v>
      </c>
      <c r="D287" s="14"/>
      <c r="E287" s="13" t="s">
        <v>3650</v>
      </c>
      <c r="F287" s="33" t="s">
        <v>3651</v>
      </c>
      <c r="G287" s="29" t="s">
        <v>3652</v>
      </c>
    </row>
    <row r="288" customFormat="false" ht="28.5" hidden="false" customHeight="false" outlineLevel="0" collapsed="false">
      <c r="A288" s="28" t="n">
        <f aca="false">A287+1</f>
        <v>285</v>
      </c>
      <c r="B288" s="13" t="s">
        <v>3649</v>
      </c>
      <c r="C288" s="14"/>
      <c r="D288" s="14"/>
      <c r="E288" s="13" t="s">
        <v>3653</v>
      </c>
      <c r="F288" s="33" t="s">
        <v>3651</v>
      </c>
      <c r="G288" s="29" t="s">
        <v>3652</v>
      </c>
    </row>
    <row r="289" customFormat="false" ht="16.5" hidden="false" customHeight="false" outlineLevel="0" collapsed="false">
      <c r="A289" s="28" t="n">
        <f aca="false">A288+1</f>
        <v>286</v>
      </c>
      <c r="B289" s="13" t="s">
        <v>3654</v>
      </c>
      <c r="C289" s="14" t="n">
        <v>2003</v>
      </c>
      <c r="D289" s="14"/>
      <c r="E289" s="13" t="s">
        <v>3655</v>
      </c>
      <c r="F289" s="33" t="s">
        <v>3656</v>
      </c>
      <c r="G289" s="29" t="s">
        <v>3108</v>
      </c>
    </row>
    <row r="290" customFormat="false" ht="16.5" hidden="false" customHeight="false" outlineLevel="0" collapsed="false">
      <c r="A290" s="28" t="n">
        <f aca="false">A289+1</f>
        <v>287</v>
      </c>
      <c r="B290" s="13" t="s">
        <v>3654</v>
      </c>
      <c r="C290" s="14" t="n">
        <v>2003</v>
      </c>
      <c r="D290" s="14"/>
      <c r="E290" s="13" t="s">
        <v>3657</v>
      </c>
      <c r="F290" s="33" t="s">
        <v>3656</v>
      </c>
      <c r="G290" s="29" t="s">
        <v>3108</v>
      </c>
    </row>
    <row r="291" customFormat="false" ht="16.5" hidden="false" customHeight="false" outlineLevel="0" collapsed="false">
      <c r="A291" s="28" t="n">
        <f aca="false">A290+1</f>
        <v>288</v>
      </c>
      <c r="B291" s="13" t="s">
        <v>3658</v>
      </c>
      <c r="C291" s="14" t="n">
        <v>2002</v>
      </c>
      <c r="D291" s="14"/>
      <c r="E291" s="13" t="s">
        <v>3659</v>
      </c>
      <c r="F291" s="14" t="s">
        <v>3660</v>
      </c>
      <c r="G291" s="29" t="s">
        <v>3661</v>
      </c>
    </row>
    <row r="292" customFormat="false" ht="16.5" hidden="false" customHeight="false" outlineLevel="0" collapsed="false">
      <c r="A292" s="28" t="n">
        <f aca="false">A291+1</f>
        <v>289</v>
      </c>
      <c r="B292" s="13" t="s">
        <v>3662</v>
      </c>
      <c r="C292" s="14" t="n">
        <v>2003</v>
      </c>
      <c r="D292" s="14"/>
      <c r="E292" s="13" t="s">
        <v>3663</v>
      </c>
      <c r="F292" s="33" t="s">
        <v>3664</v>
      </c>
      <c r="G292" s="29" t="s">
        <v>3017</v>
      </c>
    </row>
    <row r="293" customFormat="false" ht="16.5" hidden="false" customHeight="false" outlineLevel="0" collapsed="false">
      <c r="A293" s="28" t="n">
        <f aca="false">A292+1</f>
        <v>290</v>
      </c>
      <c r="B293" s="13" t="s">
        <v>3665</v>
      </c>
      <c r="C293" s="14" t="n">
        <v>2003</v>
      </c>
      <c r="D293" s="14"/>
      <c r="E293" s="13" t="s">
        <v>3666</v>
      </c>
      <c r="F293" s="33" t="s">
        <v>3667</v>
      </c>
      <c r="G293" s="29" t="s">
        <v>260</v>
      </c>
    </row>
    <row r="294" customFormat="false" ht="16.5" hidden="false" customHeight="false" outlineLevel="0" collapsed="false">
      <c r="A294" s="30" t="n">
        <f aca="false">A293+1</f>
        <v>291</v>
      </c>
      <c r="B294" s="19" t="s">
        <v>3665</v>
      </c>
      <c r="C294" s="20" t="n">
        <v>2003</v>
      </c>
      <c r="D294" s="20"/>
      <c r="E294" s="19" t="s">
        <v>3668</v>
      </c>
      <c r="F294" s="34" t="s">
        <v>3667</v>
      </c>
      <c r="G294" s="31" t="s">
        <v>260</v>
      </c>
    </row>
    <row r="295" customFormat="false" ht="21" hidden="false" customHeight="false" outlineLevel="0" collapsed="false">
      <c r="B295" s="5" t="s">
        <v>710</v>
      </c>
      <c r="E295" s="1"/>
    </row>
    <row r="296" s="2" customFormat="true" ht="16.5" hidden="false" customHeight="true" outlineLevel="0" collapsed="false">
      <c r="A296" s="8" t="s">
        <v>2</v>
      </c>
      <c r="B296" s="9" t="s">
        <v>3</v>
      </c>
      <c r="C296" s="9"/>
      <c r="D296" s="9"/>
      <c r="E296" s="9" t="s">
        <v>4</v>
      </c>
      <c r="F296" s="9" t="s">
        <v>1805</v>
      </c>
      <c r="G296" s="10" t="s">
        <v>6</v>
      </c>
    </row>
    <row r="297" customFormat="false" ht="16.5" hidden="false" customHeight="false" outlineLevel="0" collapsed="false">
      <c r="A297" s="28" t="n">
        <v>1</v>
      </c>
      <c r="B297" s="13" t="s">
        <v>3669</v>
      </c>
      <c r="C297" s="14" t="n">
        <v>2000</v>
      </c>
      <c r="D297" s="14"/>
      <c r="E297" s="13" t="s">
        <v>3670</v>
      </c>
      <c r="F297" s="14" t="s">
        <v>3671</v>
      </c>
      <c r="G297" s="23" t="s">
        <v>3672</v>
      </c>
    </row>
    <row r="298" customFormat="false" ht="16.5" hidden="false" customHeight="false" outlineLevel="0" collapsed="false">
      <c r="A298" s="28" t="n">
        <f aca="false">A297+1</f>
        <v>2</v>
      </c>
      <c r="B298" s="13" t="s">
        <v>3669</v>
      </c>
      <c r="C298" s="14" t="n">
        <v>2000</v>
      </c>
      <c r="D298" s="14"/>
      <c r="E298" s="13" t="s">
        <v>3673</v>
      </c>
      <c r="F298" s="14" t="s">
        <v>3671</v>
      </c>
      <c r="G298" s="23" t="s">
        <v>3672</v>
      </c>
    </row>
    <row r="299" customFormat="false" ht="16.5" hidden="false" customHeight="false" outlineLevel="0" collapsed="false">
      <c r="A299" s="28" t="n">
        <f aca="false">A298+1</f>
        <v>3</v>
      </c>
      <c r="B299" s="13" t="s">
        <v>903</v>
      </c>
      <c r="C299" s="14" t="n">
        <v>1992</v>
      </c>
      <c r="D299" s="14"/>
      <c r="E299" s="13" t="s">
        <v>3674</v>
      </c>
      <c r="F299" s="14" t="s">
        <v>905</v>
      </c>
      <c r="G299" s="23" t="s">
        <v>906</v>
      </c>
    </row>
    <row r="300" customFormat="false" ht="16.5" hidden="false" customHeight="false" outlineLevel="0" collapsed="false">
      <c r="A300" s="28" t="n">
        <f aca="false">A299+1</f>
        <v>4</v>
      </c>
      <c r="B300" s="13" t="s">
        <v>903</v>
      </c>
      <c r="C300" s="14" t="n">
        <v>1993</v>
      </c>
      <c r="D300" s="14"/>
      <c r="E300" s="13" t="s">
        <v>3675</v>
      </c>
      <c r="F300" s="14" t="s">
        <v>905</v>
      </c>
      <c r="G300" s="23" t="s">
        <v>906</v>
      </c>
    </row>
    <row r="301" customFormat="false" ht="28.5" hidden="false" customHeight="false" outlineLevel="0" collapsed="false">
      <c r="A301" s="28" t="n">
        <f aca="false">A300+1</f>
        <v>5</v>
      </c>
      <c r="B301" s="13" t="s">
        <v>3676</v>
      </c>
      <c r="C301" s="14" t="n">
        <v>2003</v>
      </c>
      <c r="D301" s="14" t="s">
        <v>40</v>
      </c>
      <c r="E301" s="13" t="s">
        <v>3677</v>
      </c>
      <c r="F301" s="14" t="s">
        <v>3678</v>
      </c>
      <c r="G301" s="23" t="s">
        <v>3679</v>
      </c>
    </row>
    <row r="302" customFormat="false" ht="28.5" hidden="false" customHeight="false" outlineLevel="0" collapsed="false">
      <c r="A302" s="28" t="n">
        <f aca="false">A301+1</f>
        <v>6</v>
      </c>
      <c r="B302" s="13" t="s">
        <v>3676</v>
      </c>
      <c r="C302" s="14" t="n">
        <v>2003</v>
      </c>
      <c r="D302" s="14" t="s">
        <v>45</v>
      </c>
      <c r="E302" s="13" t="s">
        <v>3680</v>
      </c>
      <c r="F302" s="14" t="s">
        <v>3678</v>
      </c>
      <c r="G302" s="23" t="s">
        <v>3679</v>
      </c>
    </row>
    <row r="303" customFormat="false" ht="16.5" hidden="false" customHeight="false" outlineLevel="0" collapsed="false">
      <c r="A303" s="28" t="n">
        <f aca="false">A302+1</f>
        <v>7</v>
      </c>
      <c r="B303" s="13" t="s">
        <v>3681</v>
      </c>
      <c r="C303" s="14" t="n">
        <v>2000</v>
      </c>
      <c r="D303" s="14"/>
      <c r="E303" s="13" t="s">
        <v>3682</v>
      </c>
      <c r="F303" s="14" t="s">
        <v>3683</v>
      </c>
      <c r="G303" s="23" t="s">
        <v>3684</v>
      </c>
    </row>
    <row r="304" customFormat="false" ht="16.5" hidden="false" customHeight="false" outlineLevel="0" collapsed="false">
      <c r="A304" s="28" t="n">
        <f aca="false">A303+1</f>
        <v>8</v>
      </c>
      <c r="B304" s="13" t="s">
        <v>3681</v>
      </c>
      <c r="C304" s="14" t="n">
        <v>2000</v>
      </c>
      <c r="D304" s="14"/>
      <c r="E304" s="13" t="s">
        <v>3685</v>
      </c>
      <c r="F304" s="14" t="s">
        <v>3683</v>
      </c>
      <c r="G304" s="23" t="s">
        <v>3684</v>
      </c>
    </row>
    <row r="305" customFormat="false" ht="16.5" hidden="false" customHeight="false" outlineLevel="0" collapsed="false">
      <c r="A305" s="28" t="n">
        <f aca="false">A304+1</f>
        <v>9</v>
      </c>
      <c r="B305" s="13" t="s">
        <v>3686</v>
      </c>
      <c r="C305" s="14" t="n">
        <v>1989</v>
      </c>
      <c r="D305" s="14"/>
      <c r="E305" s="13" t="s">
        <v>3687</v>
      </c>
      <c r="F305" s="14" t="s">
        <v>3688</v>
      </c>
      <c r="G305" s="23" t="s">
        <v>3689</v>
      </c>
    </row>
    <row r="306" customFormat="false" ht="28.5" hidden="false" customHeight="false" outlineLevel="0" collapsed="false">
      <c r="A306" s="28" t="n">
        <f aca="false">A305+1</f>
        <v>10</v>
      </c>
      <c r="B306" s="13" t="s">
        <v>3690</v>
      </c>
      <c r="C306" s="14" t="n">
        <v>2004</v>
      </c>
      <c r="D306" s="14" t="s">
        <v>40</v>
      </c>
      <c r="E306" s="13" t="s">
        <v>3691</v>
      </c>
      <c r="F306" s="14" t="s">
        <v>3692</v>
      </c>
      <c r="G306" s="23" t="s">
        <v>3693</v>
      </c>
    </row>
    <row r="307" customFormat="false" ht="28.5" hidden="false" customHeight="false" outlineLevel="0" collapsed="false">
      <c r="A307" s="28" t="n">
        <f aca="false">A306+1</f>
        <v>11</v>
      </c>
      <c r="B307" s="13" t="s">
        <v>3690</v>
      </c>
      <c r="C307" s="14" t="n">
        <v>2004</v>
      </c>
      <c r="D307" s="14" t="s">
        <v>45</v>
      </c>
      <c r="E307" s="13" t="s">
        <v>3694</v>
      </c>
      <c r="F307" s="14" t="s">
        <v>3692</v>
      </c>
      <c r="G307" s="23" t="s">
        <v>3693</v>
      </c>
    </row>
    <row r="308" customFormat="false" ht="28.5" hidden="false" customHeight="false" outlineLevel="0" collapsed="false">
      <c r="A308" s="28" t="n">
        <f aca="false">A307+1</f>
        <v>12</v>
      </c>
      <c r="B308" s="13" t="s">
        <v>3690</v>
      </c>
      <c r="C308" s="14" t="n">
        <v>2004</v>
      </c>
      <c r="D308" s="14" t="s">
        <v>61</v>
      </c>
      <c r="E308" s="13" t="s">
        <v>3695</v>
      </c>
      <c r="F308" s="14" t="s">
        <v>3692</v>
      </c>
      <c r="G308" s="23" t="s">
        <v>3693</v>
      </c>
    </row>
    <row r="309" customFormat="false" ht="28.5" hidden="false" customHeight="false" outlineLevel="0" collapsed="false">
      <c r="A309" s="28" t="n">
        <f aca="false">A308+1</f>
        <v>13</v>
      </c>
      <c r="B309" s="13" t="s">
        <v>3690</v>
      </c>
      <c r="C309" s="14" t="n">
        <v>2004</v>
      </c>
      <c r="D309" s="14" t="s">
        <v>64</v>
      </c>
      <c r="E309" s="13" t="s">
        <v>3696</v>
      </c>
      <c r="F309" s="14" t="s">
        <v>3692</v>
      </c>
      <c r="G309" s="23" t="s">
        <v>3693</v>
      </c>
    </row>
    <row r="310" customFormat="false" ht="28.5" hidden="false" customHeight="false" outlineLevel="0" collapsed="false">
      <c r="A310" s="28" t="n">
        <f aca="false">A309+1</f>
        <v>14</v>
      </c>
      <c r="B310" s="13" t="s">
        <v>3690</v>
      </c>
      <c r="C310" s="14" t="n">
        <v>2004</v>
      </c>
      <c r="D310" s="14" t="s">
        <v>253</v>
      </c>
      <c r="E310" s="13" t="s">
        <v>3697</v>
      </c>
      <c r="F310" s="14" t="s">
        <v>3692</v>
      </c>
      <c r="G310" s="23" t="s">
        <v>3693</v>
      </c>
    </row>
    <row r="311" customFormat="false" ht="28.5" hidden="false" customHeight="false" outlineLevel="0" collapsed="false">
      <c r="A311" s="28" t="n">
        <f aca="false">A310+1</f>
        <v>15</v>
      </c>
      <c r="B311" s="13" t="s">
        <v>3690</v>
      </c>
      <c r="C311" s="14" t="n">
        <v>2004</v>
      </c>
      <c r="D311" s="14" t="s">
        <v>144</v>
      </c>
      <c r="E311" s="13" t="s">
        <v>3698</v>
      </c>
      <c r="F311" s="14" t="s">
        <v>3692</v>
      </c>
      <c r="G311" s="23" t="s">
        <v>3693</v>
      </c>
    </row>
    <row r="312" customFormat="false" ht="16.5" hidden="false" customHeight="false" outlineLevel="0" collapsed="false">
      <c r="A312" s="28" t="n">
        <f aca="false">A311+1</f>
        <v>16</v>
      </c>
      <c r="B312" s="13" t="s">
        <v>3699</v>
      </c>
      <c r="C312" s="14" t="n">
        <v>2002</v>
      </c>
      <c r="D312" s="14" t="s">
        <v>61</v>
      </c>
      <c r="E312" s="13" t="s">
        <v>3700</v>
      </c>
      <c r="F312" s="14" t="s">
        <v>3701</v>
      </c>
      <c r="G312" s="23" t="s">
        <v>3702</v>
      </c>
    </row>
    <row r="313" customFormat="false" ht="28.5" hidden="false" customHeight="false" outlineLevel="0" collapsed="false">
      <c r="A313" s="28" t="n">
        <f aca="false">A312+1</f>
        <v>17</v>
      </c>
      <c r="B313" s="13" t="s">
        <v>2021</v>
      </c>
      <c r="C313" s="14" t="n">
        <v>1999</v>
      </c>
      <c r="D313" s="14"/>
      <c r="E313" s="13" t="s">
        <v>3703</v>
      </c>
      <c r="F313" s="14" t="s">
        <v>2023</v>
      </c>
      <c r="G313" s="23" t="s">
        <v>2024</v>
      </c>
    </row>
    <row r="314" customFormat="false" ht="28.5" hidden="false" customHeight="false" outlineLevel="0" collapsed="false">
      <c r="A314" s="28" t="n">
        <f aca="false">A313+1</f>
        <v>18</v>
      </c>
      <c r="B314" s="13" t="s">
        <v>2026</v>
      </c>
      <c r="C314" s="14" t="n">
        <v>2003</v>
      </c>
      <c r="D314" s="14"/>
      <c r="E314" s="13" t="s">
        <v>3704</v>
      </c>
      <c r="F314" s="14" t="s">
        <v>2023</v>
      </c>
      <c r="G314" s="23" t="s">
        <v>2028</v>
      </c>
    </row>
    <row r="315" customFormat="false" ht="16.5" hidden="false" customHeight="false" outlineLevel="0" collapsed="false">
      <c r="A315" s="28" t="n">
        <f aca="false">A314+1</f>
        <v>19</v>
      </c>
      <c r="B315" s="13" t="s">
        <v>3705</v>
      </c>
      <c r="C315" s="14" t="n">
        <v>1999</v>
      </c>
      <c r="D315" s="14"/>
      <c r="E315" s="13" t="s">
        <v>3706</v>
      </c>
      <c r="F315" s="14" t="s">
        <v>3707</v>
      </c>
      <c r="G315" s="23" t="s">
        <v>3708</v>
      </c>
    </row>
    <row r="316" customFormat="false" ht="28.5" hidden="false" customHeight="false" outlineLevel="0" collapsed="false">
      <c r="A316" s="28" t="n">
        <f aca="false">A315+1</f>
        <v>20</v>
      </c>
      <c r="B316" s="13" t="s">
        <v>3709</v>
      </c>
      <c r="C316" s="14" t="n">
        <v>2003</v>
      </c>
      <c r="D316" s="14"/>
      <c r="E316" s="13" t="s">
        <v>3710</v>
      </c>
      <c r="F316" s="14" t="s">
        <v>3711</v>
      </c>
      <c r="G316" s="23" t="s">
        <v>3712</v>
      </c>
    </row>
    <row r="317" customFormat="false" ht="28.5" hidden="false" customHeight="false" outlineLevel="0" collapsed="false">
      <c r="A317" s="28" t="n">
        <f aca="false">A316+1</f>
        <v>21</v>
      </c>
      <c r="B317" s="13" t="s">
        <v>3713</v>
      </c>
      <c r="C317" s="14" t="n">
        <v>2003</v>
      </c>
      <c r="D317" s="14"/>
      <c r="E317" s="13" t="s">
        <v>3714</v>
      </c>
      <c r="F317" s="14" t="s">
        <v>3715</v>
      </c>
      <c r="G317" s="23" t="s">
        <v>3716</v>
      </c>
    </row>
    <row r="318" customFormat="false" ht="28.5" hidden="false" customHeight="false" outlineLevel="0" collapsed="false">
      <c r="A318" s="28" t="n">
        <f aca="false">A317+1</f>
        <v>22</v>
      </c>
      <c r="B318" s="13" t="s">
        <v>3713</v>
      </c>
      <c r="C318" s="14" t="n">
        <v>2003</v>
      </c>
      <c r="D318" s="14"/>
      <c r="E318" s="13" t="s">
        <v>3717</v>
      </c>
      <c r="F318" s="14" t="s">
        <v>3715</v>
      </c>
      <c r="G318" s="23" t="s">
        <v>3716</v>
      </c>
    </row>
    <row r="319" customFormat="false" ht="16.5" hidden="false" customHeight="false" outlineLevel="0" collapsed="false">
      <c r="A319" s="28" t="n">
        <f aca="false">A318+1</f>
        <v>23</v>
      </c>
      <c r="B319" s="13" t="s">
        <v>3718</v>
      </c>
      <c r="C319" s="14" t="n">
        <v>2003</v>
      </c>
      <c r="D319" s="14" t="s">
        <v>40</v>
      </c>
      <c r="E319" s="13" t="s">
        <v>3719</v>
      </c>
      <c r="F319" s="14" t="s">
        <v>3720</v>
      </c>
      <c r="G319" s="23" t="s">
        <v>2561</v>
      </c>
    </row>
    <row r="320" customFormat="false" ht="16.5" hidden="false" customHeight="false" outlineLevel="0" collapsed="false">
      <c r="A320" s="28" t="n">
        <f aca="false">A319+1</f>
        <v>24</v>
      </c>
      <c r="B320" s="13" t="s">
        <v>3718</v>
      </c>
      <c r="C320" s="14" t="n">
        <v>2003</v>
      </c>
      <c r="D320" s="14" t="s">
        <v>45</v>
      </c>
      <c r="E320" s="13" t="s">
        <v>3721</v>
      </c>
      <c r="F320" s="14" t="s">
        <v>3720</v>
      </c>
      <c r="G320" s="23" t="s">
        <v>2561</v>
      </c>
    </row>
    <row r="321" customFormat="false" ht="28.5" hidden="false" customHeight="false" outlineLevel="0" collapsed="false">
      <c r="A321" s="28" t="n">
        <f aca="false">A320+1</f>
        <v>25</v>
      </c>
      <c r="B321" s="13" t="s">
        <v>3722</v>
      </c>
      <c r="C321" s="14" t="n">
        <v>2002</v>
      </c>
      <c r="D321" s="14"/>
      <c r="E321" s="13" t="s">
        <v>3723</v>
      </c>
      <c r="F321" s="14" t="s">
        <v>3724</v>
      </c>
      <c r="G321" s="23" t="s">
        <v>3725</v>
      </c>
    </row>
    <row r="322" customFormat="false" ht="28.5" hidden="false" customHeight="false" outlineLevel="0" collapsed="false">
      <c r="A322" s="28" t="n">
        <f aca="false">A321+1</f>
        <v>26</v>
      </c>
      <c r="B322" s="13" t="s">
        <v>3722</v>
      </c>
      <c r="C322" s="14" t="n">
        <v>2002</v>
      </c>
      <c r="D322" s="14"/>
      <c r="E322" s="13" t="s">
        <v>3726</v>
      </c>
      <c r="F322" s="14" t="s">
        <v>3724</v>
      </c>
      <c r="G322" s="23" t="s">
        <v>3725</v>
      </c>
    </row>
    <row r="323" customFormat="false" ht="28.5" hidden="false" customHeight="false" outlineLevel="0" collapsed="false">
      <c r="A323" s="28" t="n">
        <f aca="false">A322+1</f>
        <v>27</v>
      </c>
      <c r="B323" s="13" t="s">
        <v>3727</v>
      </c>
      <c r="C323" s="14" t="n">
        <v>2001</v>
      </c>
      <c r="D323" s="14"/>
      <c r="E323" s="13" t="s">
        <v>3728</v>
      </c>
      <c r="F323" s="14" t="s">
        <v>3729</v>
      </c>
      <c r="G323" s="23" t="s">
        <v>3730</v>
      </c>
    </row>
    <row r="324" customFormat="false" ht="16.5" hidden="false" customHeight="false" outlineLevel="0" collapsed="false">
      <c r="A324" s="28" t="n">
        <f aca="false">A323+1</f>
        <v>28</v>
      </c>
      <c r="B324" s="13" t="s">
        <v>3731</v>
      </c>
      <c r="C324" s="14" t="n">
        <v>1996</v>
      </c>
      <c r="D324" s="14"/>
      <c r="E324" s="13" t="s">
        <v>3732</v>
      </c>
      <c r="F324" s="14" t="s">
        <v>3733</v>
      </c>
      <c r="G324" s="23" t="s">
        <v>3734</v>
      </c>
    </row>
    <row r="325" customFormat="false" ht="28.5" hidden="false" customHeight="false" outlineLevel="0" collapsed="false">
      <c r="A325" s="28" t="n">
        <f aca="false">A324+1</f>
        <v>29</v>
      </c>
      <c r="B325" s="13" t="s">
        <v>3735</v>
      </c>
      <c r="C325" s="14" t="n">
        <v>2003</v>
      </c>
      <c r="D325" s="14"/>
      <c r="E325" s="13" t="s">
        <v>3736</v>
      </c>
      <c r="F325" s="14" t="s">
        <v>3737</v>
      </c>
      <c r="G325" s="23" t="s">
        <v>3738</v>
      </c>
    </row>
    <row r="326" customFormat="false" ht="28.5" hidden="false" customHeight="false" outlineLevel="0" collapsed="false">
      <c r="A326" s="28" t="n">
        <f aca="false">A325+1</f>
        <v>30</v>
      </c>
      <c r="B326" s="13" t="s">
        <v>3735</v>
      </c>
      <c r="C326" s="14" t="n">
        <v>2003</v>
      </c>
      <c r="D326" s="14"/>
      <c r="E326" s="13" t="s">
        <v>3739</v>
      </c>
      <c r="F326" s="14" t="s">
        <v>3737</v>
      </c>
      <c r="G326" s="23" t="s">
        <v>3738</v>
      </c>
    </row>
    <row r="327" customFormat="false" ht="28.5" hidden="false" customHeight="false" outlineLevel="0" collapsed="false">
      <c r="A327" s="28" t="n">
        <f aca="false">A326+1</f>
        <v>31</v>
      </c>
      <c r="B327" s="13" t="s">
        <v>1679</v>
      </c>
      <c r="C327" s="14" t="n">
        <v>2002</v>
      </c>
      <c r="D327" s="14"/>
      <c r="E327" s="13" t="s">
        <v>3740</v>
      </c>
      <c r="F327" s="14" t="s">
        <v>1681</v>
      </c>
      <c r="G327" s="23" t="s">
        <v>1682</v>
      </c>
    </row>
    <row r="328" customFormat="false" ht="28.5" hidden="false" customHeight="false" outlineLevel="0" collapsed="false">
      <c r="A328" s="28" t="n">
        <f aca="false">A327+1</f>
        <v>32</v>
      </c>
      <c r="B328" s="13" t="s">
        <v>1679</v>
      </c>
      <c r="C328" s="14" t="n">
        <v>2002</v>
      </c>
      <c r="D328" s="14"/>
      <c r="E328" s="13" t="s">
        <v>3741</v>
      </c>
      <c r="F328" s="14" t="s">
        <v>1681</v>
      </c>
      <c r="G328" s="23" t="s">
        <v>1682</v>
      </c>
    </row>
    <row r="329" customFormat="false" ht="16.5" hidden="false" customHeight="false" outlineLevel="0" collapsed="false">
      <c r="A329" s="28" t="n">
        <f aca="false">A328+1</f>
        <v>33</v>
      </c>
      <c r="B329" s="13" t="s">
        <v>3742</v>
      </c>
      <c r="C329" s="14" t="n">
        <v>2001</v>
      </c>
      <c r="D329" s="14"/>
      <c r="E329" s="13" t="s">
        <v>3743</v>
      </c>
      <c r="F329" s="14" t="s">
        <v>3744</v>
      </c>
      <c r="G329" s="23" t="s">
        <v>3745</v>
      </c>
    </row>
    <row r="330" customFormat="false" ht="28.5" hidden="false" customHeight="false" outlineLevel="0" collapsed="false">
      <c r="A330" s="28" t="n">
        <f aca="false">A329+1</f>
        <v>34</v>
      </c>
      <c r="B330" s="13" t="s">
        <v>3746</v>
      </c>
      <c r="C330" s="14" t="n">
        <v>2003</v>
      </c>
      <c r="D330" s="14"/>
      <c r="E330" s="13" t="s">
        <v>3747</v>
      </c>
      <c r="F330" s="14" t="s">
        <v>3748</v>
      </c>
      <c r="G330" s="23" t="s">
        <v>3749</v>
      </c>
    </row>
    <row r="331" customFormat="false" ht="16.5" hidden="false" customHeight="false" outlineLevel="0" collapsed="false">
      <c r="A331" s="28" t="n">
        <f aca="false">A330+1</f>
        <v>35</v>
      </c>
      <c r="B331" s="13" t="s">
        <v>3750</v>
      </c>
      <c r="C331" s="14" t="n">
        <v>1997</v>
      </c>
      <c r="D331" s="14"/>
      <c r="E331" s="13" t="s">
        <v>3751</v>
      </c>
      <c r="F331" s="14" t="s">
        <v>3752</v>
      </c>
      <c r="G331" s="23" t="s">
        <v>3753</v>
      </c>
    </row>
    <row r="332" customFormat="false" ht="16.5" hidden="false" customHeight="false" outlineLevel="0" collapsed="false">
      <c r="A332" s="28" t="n">
        <f aca="false">A331+1</f>
        <v>36</v>
      </c>
      <c r="B332" s="13" t="s">
        <v>3754</v>
      </c>
      <c r="C332" s="14" t="n">
        <v>2003</v>
      </c>
      <c r="D332" s="14"/>
      <c r="E332" s="13" t="s">
        <v>3755</v>
      </c>
      <c r="F332" s="14" t="s">
        <v>3756</v>
      </c>
      <c r="G332" s="23" t="s">
        <v>3757</v>
      </c>
    </row>
    <row r="333" customFormat="false" ht="16.5" hidden="false" customHeight="false" outlineLevel="0" collapsed="false">
      <c r="A333" s="28" t="n">
        <f aca="false">A332+1</f>
        <v>37</v>
      </c>
      <c r="B333" s="13" t="s">
        <v>3754</v>
      </c>
      <c r="C333" s="14" t="n">
        <v>2003</v>
      </c>
      <c r="D333" s="14"/>
      <c r="E333" s="13" t="s">
        <v>3758</v>
      </c>
      <c r="F333" s="14" t="s">
        <v>3756</v>
      </c>
      <c r="G333" s="23" t="s">
        <v>3757</v>
      </c>
    </row>
    <row r="334" customFormat="false" ht="16.5" hidden="false" customHeight="false" outlineLevel="0" collapsed="false">
      <c r="A334" s="28" t="n">
        <f aca="false">A333+1</f>
        <v>38</v>
      </c>
      <c r="B334" s="13" t="s">
        <v>3759</v>
      </c>
      <c r="C334" s="14" t="n">
        <v>2003</v>
      </c>
      <c r="D334" s="14"/>
      <c r="E334" s="13" t="s">
        <v>3760</v>
      </c>
      <c r="F334" s="14" t="s">
        <v>3761</v>
      </c>
      <c r="G334" s="23" t="s">
        <v>3762</v>
      </c>
    </row>
    <row r="335" customFormat="false" ht="16.5" hidden="false" customHeight="false" outlineLevel="0" collapsed="false">
      <c r="A335" s="28" t="n">
        <f aca="false">A334+1</f>
        <v>39</v>
      </c>
      <c r="B335" s="13" t="s">
        <v>3763</v>
      </c>
      <c r="C335" s="14" t="n">
        <v>2001</v>
      </c>
      <c r="D335" s="14"/>
      <c r="E335" s="13" t="s">
        <v>3764</v>
      </c>
      <c r="F335" s="14" t="s">
        <v>3765</v>
      </c>
      <c r="G335" s="23" t="s">
        <v>3766</v>
      </c>
    </row>
    <row r="336" customFormat="false" ht="28.5" hidden="false" customHeight="false" outlineLevel="0" collapsed="false">
      <c r="A336" s="28" t="n">
        <f aca="false">A335+1</f>
        <v>40</v>
      </c>
      <c r="B336" s="13" t="s">
        <v>3767</v>
      </c>
      <c r="C336" s="14" t="n">
        <v>2003</v>
      </c>
      <c r="D336" s="14"/>
      <c r="E336" s="13" t="s">
        <v>3768</v>
      </c>
      <c r="F336" s="14" t="s">
        <v>3769</v>
      </c>
      <c r="G336" s="23" t="s">
        <v>3770</v>
      </c>
    </row>
    <row r="337" customFormat="false" ht="28.5" hidden="false" customHeight="false" outlineLevel="0" collapsed="false">
      <c r="A337" s="28" t="n">
        <f aca="false">A336+1</f>
        <v>41</v>
      </c>
      <c r="B337" s="13" t="s">
        <v>3771</v>
      </c>
      <c r="C337" s="14" t="n">
        <v>1983</v>
      </c>
      <c r="D337" s="14"/>
      <c r="E337" s="13" t="s">
        <v>3772</v>
      </c>
      <c r="F337" s="14" t="s">
        <v>3773</v>
      </c>
      <c r="G337" s="23" t="s">
        <v>3774</v>
      </c>
    </row>
    <row r="338" customFormat="false" ht="16.5" hidden="false" customHeight="false" outlineLevel="0" collapsed="false">
      <c r="A338" s="28" t="n">
        <f aca="false">A337+1</f>
        <v>42</v>
      </c>
      <c r="B338" s="13" t="s">
        <v>3775</v>
      </c>
      <c r="C338" s="14" t="n">
        <v>2003</v>
      </c>
      <c r="D338" s="14"/>
      <c r="E338" s="13" t="s">
        <v>3776</v>
      </c>
      <c r="F338" s="14" t="s">
        <v>3777</v>
      </c>
      <c r="G338" s="23" t="s">
        <v>2561</v>
      </c>
    </row>
    <row r="339" customFormat="false" ht="28.5" hidden="false" customHeight="false" outlineLevel="0" collapsed="false">
      <c r="A339" s="28" t="n">
        <f aca="false">A338+1</f>
        <v>43</v>
      </c>
      <c r="B339" s="13" t="s">
        <v>3778</v>
      </c>
      <c r="C339" s="14" t="n">
        <v>2002</v>
      </c>
      <c r="D339" s="14"/>
      <c r="E339" s="13" t="s">
        <v>3779</v>
      </c>
      <c r="F339" s="14" t="s">
        <v>3780</v>
      </c>
      <c r="G339" s="23" t="s">
        <v>2614</v>
      </c>
    </row>
    <row r="340" customFormat="false" ht="28.5" hidden="false" customHeight="false" outlineLevel="0" collapsed="false">
      <c r="A340" s="28" t="n">
        <f aca="false">A339+1</f>
        <v>44</v>
      </c>
      <c r="B340" s="13" t="s">
        <v>3781</v>
      </c>
      <c r="C340" s="14" t="n">
        <v>2003</v>
      </c>
      <c r="D340" s="14"/>
      <c r="E340" s="13" t="s">
        <v>3782</v>
      </c>
      <c r="F340" s="14" t="s">
        <v>3783</v>
      </c>
      <c r="G340" s="23" t="s">
        <v>3784</v>
      </c>
    </row>
    <row r="341" customFormat="false" ht="16.5" hidden="false" customHeight="false" outlineLevel="0" collapsed="false">
      <c r="A341" s="28" t="n">
        <f aca="false">A340+1</f>
        <v>45</v>
      </c>
      <c r="B341" s="13" t="s">
        <v>3785</v>
      </c>
      <c r="C341" s="14" t="n">
        <v>2001</v>
      </c>
      <c r="D341" s="14"/>
      <c r="E341" s="13" t="s">
        <v>3786</v>
      </c>
      <c r="F341" s="14" t="s">
        <v>3787</v>
      </c>
      <c r="G341" s="23" t="s">
        <v>3788</v>
      </c>
    </row>
    <row r="342" customFormat="false" ht="16.5" hidden="false" customHeight="false" outlineLevel="0" collapsed="false">
      <c r="A342" s="28" t="n">
        <f aca="false">A341+1</f>
        <v>46</v>
      </c>
      <c r="B342" s="13" t="s">
        <v>3789</v>
      </c>
      <c r="C342" s="14" t="n">
        <v>2000</v>
      </c>
      <c r="D342" s="14"/>
      <c r="E342" s="13" t="s">
        <v>3790</v>
      </c>
      <c r="F342" s="14" t="s">
        <v>3791</v>
      </c>
      <c r="G342" s="23" t="s">
        <v>3792</v>
      </c>
    </row>
    <row r="343" customFormat="false" ht="16.5" hidden="false" customHeight="false" outlineLevel="0" collapsed="false">
      <c r="A343" s="28" t="n">
        <f aca="false">A342+1</f>
        <v>47</v>
      </c>
      <c r="B343" s="13" t="s">
        <v>3793</v>
      </c>
      <c r="C343" s="14" t="n">
        <v>2003</v>
      </c>
      <c r="D343" s="14" t="s">
        <v>40</v>
      </c>
      <c r="E343" s="13" t="s">
        <v>3794</v>
      </c>
      <c r="F343" s="14" t="s">
        <v>3795</v>
      </c>
      <c r="G343" s="23" t="s">
        <v>3796</v>
      </c>
    </row>
    <row r="344" customFormat="false" ht="16.5" hidden="false" customHeight="false" outlineLevel="0" collapsed="false">
      <c r="A344" s="28" t="n">
        <f aca="false">A343+1</f>
        <v>48</v>
      </c>
      <c r="B344" s="13" t="s">
        <v>3793</v>
      </c>
      <c r="C344" s="14" t="n">
        <v>2003</v>
      </c>
      <c r="D344" s="14" t="s">
        <v>45</v>
      </c>
      <c r="E344" s="13" t="s">
        <v>3797</v>
      </c>
      <c r="F344" s="14" t="s">
        <v>3795</v>
      </c>
      <c r="G344" s="23" t="s">
        <v>3796</v>
      </c>
    </row>
    <row r="345" customFormat="false" ht="16.5" hidden="false" customHeight="false" outlineLevel="0" collapsed="false">
      <c r="A345" s="28" t="n">
        <f aca="false">A344+1</f>
        <v>49</v>
      </c>
      <c r="B345" s="13" t="s">
        <v>3793</v>
      </c>
      <c r="C345" s="14" t="n">
        <v>2003</v>
      </c>
      <c r="D345" s="14" t="s">
        <v>61</v>
      </c>
      <c r="E345" s="13" t="s">
        <v>3798</v>
      </c>
      <c r="F345" s="14" t="s">
        <v>3795</v>
      </c>
      <c r="G345" s="23" t="s">
        <v>3796</v>
      </c>
    </row>
    <row r="346" customFormat="false" ht="16.5" hidden="false" customHeight="false" outlineLevel="0" collapsed="false">
      <c r="A346" s="28" t="n">
        <f aca="false">A345+1</f>
        <v>50</v>
      </c>
      <c r="B346" s="13" t="s">
        <v>3793</v>
      </c>
      <c r="C346" s="14" t="n">
        <v>2003</v>
      </c>
      <c r="D346" s="14" t="s">
        <v>64</v>
      </c>
      <c r="E346" s="13" t="s">
        <v>3799</v>
      </c>
      <c r="F346" s="14" t="s">
        <v>3795</v>
      </c>
      <c r="G346" s="23" t="s">
        <v>3796</v>
      </c>
    </row>
    <row r="347" customFormat="false" ht="16.5" hidden="false" customHeight="false" outlineLevel="0" collapsed="false">
      <c r="A347" s="28" t="n">
        <f aca="false">A346+1</f>
        <v>51</v>
      </c>
      <c r="B347" s="13" t="s">
        <v>3793</v>
      </c>
      <c r="C347" s="14" t="n">
        <v>2003</v>
      </c>
      <c r="D347" s="14" t="s">
        <v>253</v>
      </c>
      <c r="E347" s="13" t="s">
        <v>3800</v>
      </c>
      <c r="F347" s="14" t="s">
        <v>3795</v>
      </c>
      <c r="G347" s="23" t="s">
        <v>3796</v>
      </c>
    </row>
    <row r="348" customFormat="false" ht="16.5" hidden="false" customHeight="false" outlineLevel="0" collapsed="false">
      <c r="A348" s="28" t="n">
        <f aca="false">A347+1</f>
        <v>52</v>
      </c>
      <c r="B348" s="13" t="s">
        <v>3793</v>
      </c>
      <c r="C348" s="14" t="n">
        <v>2003</v>
      </c>
      <c r="D348" s="14" t="s">
        <v>144</v>
      </c>
      <c r="E348" s="13" t="s">
        <v>3801</v>
      </c>
      <c r="F348" s="14" t="s">
        <v>3795</v>
      </c>
      <c r="G348" s="23" t="s">
        <v>3796</v>
      </c>
    </row>
    <row r="349" customFormat="false" ht="16.5" hidden="false" customHeight="false" outlineLevel="0" collapsed="false">
      <c r="A349" s="28" t="n">
        <f aca="false">A348+1</f>
        <v>53</v>
      </c>
      <c r="B349" s="13" t="s">
        <v>3793</v>
      </c>
      <c r="C349" s="14" t="n">
        <v>2003</v>
      </c>
      <c r="D349" s="14" t="s">
        <v>689</v>
      </c>
      <c r="E349" s="13" t="s">
        <v>3802</v>
      </c>
      <c r="F349" s="14" t="s">
        <v>3795</v>
      </c>
      <c r="G349" s="23" t="s">
        <v>3796</v>
      </c>
    </row>
    <row r="350" customFormat="false" ht="16.5" hidden="false" customHeight="false" outlineLevel="0" collapsed="false">
      <c r="A350" s="28" t="n">
        <f aca="false">A349+1</f>
        <v>54</v>
      </c>
      <c r="B350" s="13" t="s">
        <v>3793</v>
      </c>
      <c r="C350" s="14" t="n">
        <v>2003</v>
      </c>
      <c r="D350" s="14" t="s">
        <v>692</v>
      </c>
      <c r="E350" s="13" t="s">
        <v>3803</v>
      </c>
      <c r="F350" s="14" t="s">
        <v>3795</v>
      </c>
      <c r="G350" s="23" t="s">
        <v>3796</v>
      </c>
    </row>
    <row r="351" customFormat="false" ht="16.5" hidden="false" customHeight="false" outlineLevel="0" collapsed="false">
      <c r="A351" s="28" t="n">
        <f aca="false">A350+1</f>
        <v>55</v>
      </c>
      <c r="B351" s="13" t="s">
        <v>3804</v>
      </c>
      <c r="C351" s="14" t="n">
        <v>1997</v>
      </c>
      <c r="D351" s="14"/>
      <c r="E351" s="13" t="s">
        <v>3805</v>
      </c>
      <c r="F351" s="14" t="s">
        <v>3806</v>
      </c>
      <c r="G351" s="23" t="s">
        <v>3807</v>
      </c>
    </row>
    <row r="352" customFormat="false" ht="16.5" hidden="false" customHeight="false" outlineLevel="0" collapsed="false">
      <c r="A352" s="28" t="n">
        <f aca="false">A351+1</f>
        <v>56</v>
      </c>
      <c r="B352" s="13" t="s">
        <v>3808</v>
      </c>
      <c r="C352" s="14" t="n">
        <v>2001</v>
      </c>
      <c r="D352" s="14"/>
      <c r="E352" s="13" t="s">
        <v>3809</v>
      </c>
      <c r="F352" s="14" t="s">
        <v>3810</v>
      </c>
      <c r="G352" s="23" t="s">
        <v>3811</v>
      </c>
    </row>
    <row r="353" customFormat="false" ht="16.5" hidden="false" customHeight="false" outlineLevel="0" collapsed="false">
      <c r="A353" s="28" t="n">
        <f aca="false">A352+1</f>
        <v>57</v>
      </c>
      <c r="B353" s="13" t="s">
        <v>3812</v>
      </c>
      <c r="C353" s="14" t="n">
        <v>1978</v>
      </c>
      <c r="D353" s="14" t="s">
        <v>45</v>
      </c>
      <c r="E353" s="13" t="s">
        <v>3813</v>
      </c>
      <c r="F353" s="14" t="s">
        <v>3814</v>
      </c>
      <c r="G353" s="23" t="s">
        <v>3815</v>
      </c>
    </row>
    <row r="354" customFormat="false" ht="28.5" hidden="false" customHeight="false" outlineLevel="0" collapsed="false">
      <c r="A354" s="28" t="n">
        <f aca="false">A353+1</f>
        <v>58</v>
      </c>
      <c r="B354" s="13" t="s">
        <v>3816</v>
      </c>
      <c r="C354" s="14" t="n">
        <v>2003</v>
      </c>
      <c r="D354" s="14"/>
      <c r="E354" s="13" t="s">
        <v>3817</v>
      </c>
      <c r="F354" s="14" t="s">
        <v>3818</v>
      </c>
      <c r="G354" s="23" t="s">
        <v>2561</v>
      </c>
    </row>
    <row r="355" customFormat="false" ht="28.5" hidden="false" customHeight="false" outlineLevel="0" collapsed="false">
      <c r="A355" s="28" t="n">
        <f aca="false">A354+1</f>
        <v>59</v>
      </c>
      <c r="B355" s="13" t="s">
        <v>3819</v>
      </c>
      <c r="C355" s="14" t="n">
        <v>2001</v>
      </c>
      <c r="D355" s="14"/>
      <c r="E355" s="13" t="s">
        <v>3820</v>
      </c>
      <c r="F355" s="14" t="s">
        <v>3821</v>
      </c>
      <c r="G355" s="23" t="s">
        <v>3822</v>
      </c>
    </row>
    <row r="356" customFormat="false" ht="16.5" hidden="false" customHeight="false" outlineLevel="0" collapsed="false">
      <c r="A356" s="28" t="n">
        <f aca="false">A355+1</f>
        <v>60</v>
      </c>
      <c r="B356" s="13" t="s">
        <v>3823</v>
      </c>
      <c r="C356" s="14" t="n">
        <v>2001</v>
      </c>
      <c r="D356" s="14"/>
      <c r="E356" s="13" t="s">
        <v>3824</v>
      </c>
      <c r="F356" s="14" t="s">
        <v>3825</v>
      </c>
      <c r="G356" s="23" t="s">
        <v>3826</v>
      </c>
    </row>
    <row r="357" customFormat="false" ht="16.5" hidden="false" customHeight="false" outlineLevel="0" collapsed="false">
      <c r="A357" s="28" t="n">
        <f aca="false">A356+1</f>
        <v>61</v>
      </c>
      <c r="B357" s="13" t="s">
        <v>3827</v>
      </c>
      <c r="C357" s="14" t="n">
        <v>2002</v>
      </c>
      <c r="D357" s="14"/>
      <c r="E357" s="13" t="s">
        <v>3828</v>
      </c>
      <c r="F357" s="14" t="s">
        <v>3829</v>
      </c>
      <c r="G357" s="23" t="s">
        <v>3830</v>
      </c>
    </row>
    <row r="358" customFormat="false" ht="28.5" hidden="false" customHeight="false" outlineLevel="0" collapsed="false">
      <c r="A358" s="28" t="n">
        <f aca="false">A357+1</f>
        <v>62</v>
      </c>
      <c r="B358" s="13" t="s">
        <v>3831</v>
      </c>
      <c r="C358" s="14" t="n">
        <v>2003</v>
      </c>
      <c r="D358" s="14"/>
      <c r="E358" s="13" t="s">
        <v>3832</v>
      </c>
      <c r="F358" s="14" t="s">
        <v>3833</v>
      </c>
      <c r="G358" s="23" t="s">
        <v>2251</v>
      </c>
    </row>
    <row r="359" customFormat="false" ht="28.5" hidden="false" customHeight="false" outlineLevel="0" collapsed="false">
      <c r="A359" s="28" t="n">
        <f aca="false">A358+1</f>
        <v>63</v>
      </c>
      <c r="B359" s="13" t="s">
        <v>3834</v>
      </c>
      <c r="C359" s="14" t="n">
        <v>2003</v>
      </c>
      <c r="D359" s="14"/>
      <c r="E359" s="13" t="s">
        <v>3835</v>
      </c>
      <c r="F359" s="14" t="s">
        <v>3836</v>
      </c>
      <c r="G359" s="23" t="s">
        <v>2700</v>
      </c>
    </row>
    <row r="360" customFormat="false" ht="28.5" hidden="false" customHeight="false" outlineLevel="0" collapsed="false">
      <c r="A360" s="28" t="n">
        <f aca="false">A359+1</f>
        <v>64</v>
      </c>
      <c r="B360" s="13" t="s">
        <v>3834</v>
      </c>
      <c r="C360" s="14" t="n">
        <v>2003</v>
      </c>
      <c r="D360" s="14"/>
      <c r="E360" s="13" t="s">
        <v>3837</v>
      </c>
      <c r="F360" s="14" t="s">
        <v>3836</v>
      </c>
      <c r="G360" s="23" t="s">
        <v>2700</v>
      </c>
    </row>
    <row r="361" customFormat="false" ht="28.5" hidden="false" customHeight="false" outlineLevel="0" collapsed="false">
      <c r="A361" s="28" t="n">
        <f aca="false">A360+1</f>
        <v>65</v>
      </c>
      <c r="B361" s="13" t="s">
        <v>3838</v>
      </c>
      <c r="C361" s="14" t="n">
        <v>2003</v>
      </c>
      <c r="D361" s="14"/>
      <c r="E361" s="13" t="s">
        <v>3839</v>
      </c>
      <c r="F361" s="14" t="s">
        <v>3840</v>
      </c>
      <c r="G361" s="23" t="s">
        <v>3841</v>
      </c>
    </row>
    <row r="362" customFormat="false" ht="28.5" hidden="false" customHeight="false" outlineLevel="0" collapsed="false">
      <c r="A362" s="28" t="n">
        <f aca="false">A361+1</f>
        <v>66</v>
      </c>
      <c r="B362" s="13" t="s">
        <v>3838</v>
      </c>
      <c r="C362" s="14" t="n">
        <v>2003</v>
      </c>
      <c r="D362" s="14"/>
      <c r="E362" s="13" t="s">
        <v>3842</v>
      </c>
      <c r="F362" s="14" t="s">
        <v>3843</v>
      </c>
      <c r="G362" s="23" t="s">
        <v>3844</v>
      </c>
    </row>
    <row r="363" customFormat="false" ht="28.5" hidden="false" customHeight="false" outlineLevel="0" collapsed="false">
      <c r="A363" s="28" t="n">
        <f aca="false">A362+1</f>
        <v>67</v>
      </c>
      <c r="B363" s="13" t="s">
        <v>3838</v>
      </c>
      <c r="C363" s="14" t="n">
        <v>2003</v>
      </c>
      <c r="D363" s="14"/>
      <c r="E363" s="13" t="s">
        <v>3845</v>
      </c>
      <c r="F363" s="14" t="s">
        <v>3840</v>
      </c>
      <c r="G363" s="23" t="s">
        <v>3841</v>
      </c>
    </row>
    <row r="364" customFormat="false" ht="16.5" hidden="false" customHeight="false" outlineLevel="0" collapsed="false">
      <c r="A364" s="28" t="n">
        <f aca="false">A363+1</f>
        <v>68</v>
      </c>
      <c r="B364" s="13" t="s">
        <v>3846</v>
      </c>
      <c r="C364" s="14" t="n">
        <v>2002</v>
      </c>
      <c r="D364" s="14"/>
      <c r="E364" s="13" t="s">
        <v>3847</v>
      </c>
      <c r="F364" s="14" t="s">
        <v>3848</v>
      </c>
      <c r="G364" s="23" t="s">
        <v>2614</v>
      </c>
    </row>
    <row r="365" customFormat="false" ht="28.5" hidden="false" customHeight="false" outlineLevel="0" collapsed="false">
      <c r="A365" s="28" t="n">
        <f aca="false">A364+1</f>
        <v>69</v>
      </c>
      <c r="B365" s="13" t="s">
        <v>3849</v>
      </c>
      <c r="C365" s="14" t="n">
        <v>2003</v>
      </c>
      <c r="D365" s="14"/>
      <c r="E365" s="13" t="s">
        <v>3850</v>
      </c>
      <c r="F365" s="14" t="s">
        <v>3851</v>
      </c>
      <c r="G365" s="23" t="s">
        <v>3712</v>
      </c>
    </row>
    <row r="366" customFormat="false" ht="28.5" hidden="false" customHeight="false" outlineLevel="0" collapsed="false">
      <c r="A366" s="28" t="n">
        <f aca="false">A365+1</f>
        <v>70</v>
      </c>
      <c r="B366" s="13" t="s">
        <v>3852</v>
      </c>
      <c r="C366" s="14" t="n">
        <v>2002</v>
      </c>
      <c r="D366" s="14"/>
      <c r="E366" s="13" t="s">
        <v>3853</v>
      </c>
      <c r="F366" s="14" t="s">
        <v>3854</v>
      </c>
      <c r="G366" s="23" t="s">
        <v>2441</v>
      </c>
    </row>
    <row r="367" customFormat="false" ht="16.5" hidden="false" customHeight="false" outlineLevel="0" collapsed="false">
      <c r="A367" s="28" t="n">
        <f aca="false">A366+1</f>
        <v>71</v>
      </c>
      <c r="B367" s="13" t="s">
        <v>3855</v>
      </c>
      <c r="C367" s="14" t="n">
        <v>2002</v>
      </c>
      <c r="D367" s="14"/>
      <c r="E367" s="13" t="s">
        <v>3856</v>
      </c>
      <c r="F367" s="14" t="s">
        <v>3857</v>
      </c>
      <c r="G367" s="23" t="s">
        <v>2161</v>
      </c>
    </row>
    <row r="368" customFormat="false" ht="28.5" hidden="false" customHeight="false" outlineLevel="0" collapsed="false">
      <c r="A368" s="28" t="n">
        <f aca="false">A367+1</f>
        <v>72</v>
      </c>
      <c r="B368" s="13" t="s">
        <v>3858</v>
      </c>
      <c r="C368" s="14" t="n">
        <v>2003</v>
      </c>
      <c r="D368" s="14"/>
      <c r="E368" s="13" t="s">
        <v>3859</v>
      </c>
      <c r="F368" s="14" t="s">
        <v>3860</v>
      </c>
      <c r="G368" s="23" t="s">
        <v>3861</v>
      </c>
    </row>
    <row r="369" customFormat="false" ht="28.5" hidden="false" customHeight="false" outlineLevel="0" collapsed="false">
      <c r="A369" s="28" t="n">
        <f aca="false">A368+1</f>
        <v>73</v>
      </c>
      <c r="B369" s="13" t="s">
        <v>3862</v>
      </c>
      <c r="C369" s="14" t="n">
        <v>1997</v>
      </c>
      <c r="D369" s="14"/>
      <c r="E369" s="13" t="s">
        <v>3863</v>
      </c>
      <c r="F369" s="14" t="s">
        <v>3864</v>
      </c>
      <c r="G369" s="23" t="s">
        <v>3865</v>
      </c>
    </row>
    <row r="370" customFormat="false" ht="28.5" hidden="false" customHeight="false" outlineLevel="0" collapsed="false">
      <c r="A370" s="28" t="n">
        <f aca="false">A369+1</f>
        <v>74</v>
      </c>
      <c r="B370" s="13" t="s">
        <v>3862</v>
      </c>
      <c r="C370" s="14" t="n">
        <v>2000</v>
      </c>
      <c r="D370" s="14"/>
      <c r="E370" s="13" t="s">
        <v>3866</v>
      </c>
      <c r="F370" s="14" t="s">
        <v>3867</v>
      </c>
      <c r="G370" s="23" t="s">
        <v>3868</v>
      </c>
    </row>
    <row r="371" customFormat="false" ht="28.5" hidden="false" customHeight="false" outlineLevel="0" collapsed="false">
      <c r="A371" s="28" t="n">
        <f aca="false">A370+1</f>
        <v>75</v>
      </c>
      <c r="B371" s="13" t="s">
        <v>3862</v>
      </c>
      <c r="C371" s="14" t="n">
        <v>1997</v>
      </c>
      <c r="D371" s="14"/>
      <c r="E371" s="13" t="s">
        <v>3869</v>
      </c>
      <c r="F371" s="14" t="s">
        <v>3864</v>
      </c>
      <c r="G371" s="23" t="s">
        <v>3865</v>
      </c>
    </row>
    <row r="372" customFormat="false" ht="28.5" hidden="false" customHeight="false" outlineLevel="0" collapsed="false">
      <c r="A372" s="28" t="n">
        <f aca="false">A371+1</f>
        <v>76</v>
      </c>
      <c r="B372" s="13" t="s">
        <v>3870</v>
      </c>
      <c r="C372" s="14" t="n">
        <v>2001</v>
      </c>
      <c r="D372" s="14"/>
      <c r="E372" s="13" t="s">
        <v>3871</v>
      </c>
      <c r="F372" s="14" t="s">
        <v>3872</v>
      </c>
      <c r="G372" s="23" t="s">
        <v>2089</v>
      </c>
    </row>
    <row r="373" customFormat="false" ht="28.5" hidden="false" customHeight="false" outlineLevel="0" collapsed="false">
      <c r="A373" s="28" t="n">
        <f aca="false">A372+1</f>
        <v>77</v>
      </c>
      <c r="B373" s="13" t="s">
        <v>3873</v>
      </c>
      <c r="C373" s="14" t="n">
        <v>2004</v>
      </c>
      <c r="D373" s="14"/>
      <c r="E373" s="13" t="s">
        <v>3874</v>
      </c>
      <c r="F373" s="14" t="s">
        <v>3875</v>
      </c>
      <c r="G373" s="23" t="s">
        <v>3876</v>
      </c>
    </row>
    <row r="374" customFormat="false" ht="16.5" hidden="false" customHeight="false" outlineLevel="0" collapsed="false">
      <c r="A374" s="28" t="n">
        <f aca="false">A373+1</f>
        <v>78</v>
      </c>
      <c r="B374" s="13" t="s">
        <v>3877</v>
      </c>
      <c r="C374" s="14" t="n">
        <v>2003</v>
      </c>
      <c r="D374" s="14"/>
      <c r="E374" s="13" t="s">
        <v>3878</v>
      </c>
      <c r="F374" s="14" t="s">
        <v>3879</v>
      </c>
      <c r="G374" s="23" t="s">
        <v>2561</v>
      </c>
    </row>
    <row r="375" customFormat="false" ht="16.5" hidden="false" customHeight="false" outlineLevel="0" collapsed="false">
      <c r="A375" s="28" t="n">
        <f aca="false">A374+1</f>
        <v>79</v>
      </c>
      <c r="B375" s="13" t="s">
        <v>3880</v>
      </c>
      <c r="C375" s="14" t="n">
        <v>1995</v>
      </c>
      <c r="D375" s="14"/>
      <c r="E375" s="13" t="s">
        <v>3881</v>
      </c>
      <c r="F375" s="14" t="s">
        <v>3882</v>
      </c>
      <c r="G375" s="23" t="s">
        <v>3883</v>
      </c>
    </row>
    <row r="376" customFormat="false" ht="28.5" hidden="false" customHeight="false" outlineLevel="0" collapsed="false">
      <c r="A376" s="28" t="n">
        <f aca="false">A375+1</f>
        <v>80</v>
      </c>
      <c r="B376" s="13" t="s">
        <v>3884</v>
      </c>
      <c r="C376" s="14" t="n">
        <v>2003</v>
      </c>
      <c r="D376" s="14"/>
      <c r="E376" s="13" t="s">
        <v>3885</v>
      </c>
      <c r="F376" s="14" t="s">
        <v>3886</v>
      </c>
      <c r="G376" s="23" t="s">
        <v>3757</v>
      </c>
    </row>
    <row r="377" customFormat="false" ht="16.5" hidden="false" customHeight="false" outlineLevel="0" collapsed="false">
      <c r="A377" s="28" t="n">
        <f aca="false">A376+1</f>
        <v>81</v>
      </c>
      <c r="B377" s="13" t="s">
        <v>3887</v>
      </c>
      <c r="C377" s="14" t="n">
        <v>2001</v>
      </c>
      <c r="D377" s="14"/>
      <c r="E377" s="13" t="s">
        <v>3888</v>
      </c>
      <c r="F377" s="14" t="s">
        <v>3889</v>
      </c>
      <c r="G377" s="23" t="s">
        <v>3890</v>
      </c>
    </row>
    <row r="378" customFormat="false" ht="16.5" hidden="false" customHeight="false" outlineLevel="0" collapsed="false">
      <c r="A378" s="28" t="n">
        <f aca="false">A377+1</f>
        <v>82</v>
      </c>
      <c r="B378" s="13" t="s">
        <v>3891</v>
      </c>
      <c r="C378" s="14" t="n">
        <v>2003</v>
      </c>
      <c r="D378" s="14"/>
      <c r="E378" s="13" t="s">
        <v>3892</v>
      </c>
      <c r="F378" s="14" t="s">
        <v>3893</v>
      </c>
      <c r="G378" s="23" t="s">
        <v>3894</v>
      </c>
    </row>
    <row r="379" customFormat="false" ht="16.5" hidden="false" customHeight="false" outlineLevel="0" collapsed="false">
      <c r="A379" s="28" t="n">
        <f aca="false">A378+1</f>
        <v>83</v>
      </c>
      <c r="B379" s="13" t="s">
        <v>3895</v>
      </c>
      <c r="C379" s="14" t="n">
        <v>2001</v>
      </c>
      <c r="D379" s="14"/>
      <c r="E379" s="13" t="s">
        <v>3896</v>
      </c>
      <c r="F379" s="14" t="s">
        <v>3897</v>
      </c>
      <c r="G379" s="23" t="s">
        <v>3898</v>
      </c>
    </row>
    <row r="380" customFormat="false" ht="16.5" hidden="false" customHeight="false" outlineLevel="0" collapsed="false">
      <c r="A380" s="28" t="n">
        <f aca="false">A379+1</f>
        <v>84</v>
      </c>
      <c r="B380" s="13" t="s">
        <v>3899</v>
      </c>
      <c r="C380" s="14" t="n">
        <v>2002</v>
      </c>
      <c r="D380" s="14"/>
      <c r="E380" s="13" t="s">
        <v>3900</v>
      </c>
      <c r="F380" s="14" t="s">
        <v>3901</v>
      </c>
      <c r="G380" s="23" t="s">
        <v>2614</v>
      </c>
    </row>
    <row r="381" customFormat="false" ht="16.5" hidden="false" customHeight="false" outlineLevel="0" collapsed="false">
      <c r="A381" s="28" t="n">
        <f aca="false">A380+1</f>
        <v>85</v>
      </c>
      <c r="B381" s="13" t="s">
        <v>3902</v>
      </c>
      <c r="C381" s="14" t="n">
        <v>2002</v>
      </c>
      <c r="D381" s="14"/>
      <c r="E381" s="13" t="s">
        <v>3903</v>
      </c>
      <c r="F381" s="14" t="s">
        <v>3904</v>
      </c>
      <c r="G381" s="23" t="s">
        <v>3905</v>
      </c>
    </row>
    <row r="382" customFormat="false" ht="16.5" hidden="false" customHeight="false" outlineLevel="0" collapsed="false">
      <c r="A382" s="28" t="n">
        <f aca="false">A381+1</f>
        <v>86</v>
      </c>
      <c r="B382" s="13" t="s">
        <v>3906</v>
      </c>
      <c r="C382" s="14" t="n">
        <v>2002</v>
      </c>
      <c r="D382" s="14"/>
      <c r="E382" s="13" t="s">
        <v>3907</v>
      </c>
      <c r="F382" s="14" t="s">
        <v>3908</v>
      </c>
      <c r="G382" s="23" t="s">
        <v>2614</v>
      </c>
    </row>
    <row r="383" customFormat="false" ht="16.5" hidden="false" customHeight="false" outlineLevel="0" collapsed="false">
      <c r="A383" s="28" t="n">
        <f aca="false">A382+1</f>
        <v>87</v>
      </c>
      <c r="B383" s="13" t="s">
        <v>3909</v>
      </c>
      <c r="C383" s="14" t="n">
        <v>2000</v>
      </c>
      <c r="D383" s="14"/>
      <c r="E383" s="13" t="s">
        <v>3910</v>
      </c>
      <c r="F383" s="14" t="s">
        <v>3911</v>
      </c>
      <c r="G383" s="23" t="s">
        <v>3912</v>
      </c>
    </row>
    <row r="384" customFormat="false" ht="28.5" hidden="false" customHeight="false" outlineLevel="0" collapsed="false">
      <c r="A384" s="28" t="n">
        <f aca="false">A383+1</f>
        <v>88</v>
      </c>
      <c r="B384" s="13" t="s">
        <v>2428</v>
      </c>
      <c r="C384" s="14" t="n">
        <v>2003</v>
      </c>
      <c r="D384" s="14"/>
      <c r="E384" s="13" t="s">
        <v>3913</v>
      </c>
      <c r="F384" s="14" t="s">
        <v>3914</v>
      </c>
      <c r="G384" s="23" t="s">
        <v>3915</v>
      </c>
    </row>
    <row r="385" customFormat="false" ht="28.5" hidden="false" customHeight="false" outlineLevel="0" collapsed="false">
      <c r="A385" s="28" t="n">
        <f aca="false">A384+1</f>
        <v>89</v>
      </c>
      <c r="B385" s="13" t="s">
        <v>3916</v>
      </c>
      <c r="C385" s="14" t="n">
        <v>2002</v>
      </c>
      <c r="D385" s="14"/>
      <c r="E385" s="13" t="s">
        <v>3917</v>
      </c>
      <c r="F385" s="14" t="s">
        <v>3918</v>
      </c>
      <c r="G385" s="23" t="s">
        <v>3919</v>
      </c>
    </row>
    <row r="386" customFormat="false" ht="16.5" hidden="false" customHeight="false" outlineLevel="0" collapsed="false">
      <c r="A386" s="28" t="n">
        <f aca="false">A385+1</f>
        <v>90</v>
      </c>
      <c r="B386" s="13" t="s">
        <v>3916</v>
      </c>
      <c r="C386" s="14" t="n">
        <v>2002</v>
      </c>
      <c r="D386" s="14"/>
      <c r="E386" s="13" t="s">
        <v>3920</v>
      </c>
      <c r="F386" s="14" t="s">
        <v>3921</v>
      </c>
      <c r="G386" s="23" t="s">
        <v>3922</v>
      </c>
    </row>
    <row r="387" customFormat="false" ht="16.5" hidden="false" customHeight="false" outlineLevel="0" collapsed="false">
      <c r="A387" s="28" t="n">
        <f aca="false">A386+1</f>
        <v>91</v>
      </c>
      <c r="B387" s="13" t="s">
        <v>3916</v>
      </c>
      <c r="C387" s="14" t="n">
        <v>2002</v>
      </c>
      <c r="D387" s="14" t="s">
        <v>2834</v>
      </c>
      <c r="E387" s="13" t="s">
        <v>3923</v>
      </c>
      <c r="F387" s="14" t="s">
        <v>3921</v>
      </c>
      <c r="G387" s="23" t="s">
        <v>3922</v>
      </c>
    </row>
    <row r="388" customFormat="false" ht="16.5" hidden="false" customHeight="false" outlineLevel="0" collapsed="false">
      <c r="A388" s="28" t="n">
        <f aca="false">A387+1</f>
        <v>92</v>
      </c>
      <c r="B388" s="13" t="s">
        <v>3924</v>
      </c>
      <c r="C388" s="14" t="n">
        <v>2001</v>
      </c>
      <c r="D388" s="14"/>
      <c r="E388" s="13" t="s">
        <v>3925</v>
      </c>
      <c r="F388" s="14" t="s">
        <v>3926</v>
      </c>
      <c r="G388" s="23" t="s">
        <v>3927</v>
      </c>
    </row>
    <row r="389" customFormat="false" ht="28.5" hidden="false" customHeight="false" outlineLevel="0" collapsed="false">
      <c r="A389" s="28" t="n">
        <f aca="false">A388+1</f>
        <v>93</v>
      </c>
      <c r="B389" s="13" t="s">
        <v>3928</v>
      </c>
      <c r="C389" s="14" t="n">
        <v>1996</v>
      </c>
      <c r="D389" s="14"/>
      <c r="E389" s="13" t="s">
        <v>3929</v>
      </c>
      <c r="F389" s="14" t="s">
        <v>3930</v>
      </c>
      <c r="G389" s="23" t="s">
        <v>3931</v>
      </c>
    </row>
    <row r="390" customFormat="false" ht="16.5" hidden="false" customHeight="false" outlineLevel="0" collapsed="false">
      <c r="A390" s="28" t="n">
        <f aca="false">A389+1</f>
        <v>94</v>
      </c>
      <c r="B390" s="13" t="s">
        <v>3932</v>
      </c>
      <c r="C390" s="14" t="n">
        <v>1997</v>
      </c>
      <c r="D390" s="14"/>
      <c r="E390" s="13" t="s">
        <v>3933</v>
      </c>
      <c r="F390" s="14" t="s">
        <v>3934</v>
      </c>
      <c r="G390" s="23" t="s">
        <v>3935</v>
      </c>
    </row>
    <row r="391" customFormat="false" ht="16.5" hidden="false" customHeight="false" outlineLevel="0" collapsed="false">
      <c r="A391" s="28" t="n">
        <f aca="false">A390+1</f>
        <v>95</v>
      </c>
      <c r="B391" s="13" t="s">
        <v>3936</v>
      </c>
      <c r="C391" s="14" t="n">
        <v>2003</v>
      </c>
      <c r="D391" s="14"/>
      <c r="E391" s="13" t="s">
        <v>3937</v>
      </c>
      <c r="F391" s="14" t="s">
        <v>3938</v>
      </c>
      <c r="G391" s="23" t="s">
        <v>3939</v>
      </c>
    </row>
    <row r="392" customFormat="false" ht="28.5" hidden="false" customHeight="false" outlineLevel="0" collapsed="false">
      <c r="A392" s="28" t="n">
        <f aca="false">A391+1</f>
        <v>96</v>
      </c>
      <c r="B392" s="13" t="s">
        <v>3940</v>
      </c>
      <c r="C392" s="14" t="n">
        <v>2004</v>
      </c>
      <c r="D392" s="14"/>
      <c r="E392" s="13" t="s">
        <v>3941</v>
      </c>
      <c r="F392" s="14" t="s">
        <v>3942</v>
      </c>
      <c r="G392" s="23" t="s">
        <v>3943</v>
      </c>
    </row>
    <row r="393" customFormat="false" ht="28.5" hidden="false" customHeight="false" outlineLevel="0" collapsed="false">
      <c r="A393" s="28" t="n">
        <f aca="false">A392+1</f>
        <v>97</v>
      </c>
      <c r="B393" s="13" t="s">
        <v>3944</v>
      </c>
      <c r="C393" s="14" t="n">
        <v>1999</v>
      </c>
      <c r="D393" s="14"/>
      <c r="E393" s="13" t="s">
        <v>3945</v>
      </c>
      <c r="F393" s="14" t="s">
        <v>3946</v>
      </c>
      <c r="G393" s="23" t="s">
        <v>3947</v>
      </c>
    </row>
    <row r="394" customFormat="false" ht="16.5" hidden="false" customHeight="false" outlineLevel="0" collapsed="false">
      <c r="A394" s="28" t="n">
        <f aca="false">A393+1</f>
        <v>98</v>
      </c>
      <c r="B394" s="13" t="s">
        <v>3948</v>
      </c>
      <c r="C394" s="14" t="n">
        <v>2003</v>
      </c>
      <c r="D394" s="14"/>
      <c r="E394" s="13" t="s">
        <v>3949</v>
      </c>
      <c r="F394" s="14" t="s">
        <v>3950</v>
      </c>
      <c r="G394" s="23" t="s">
        <v>3951</v>
      </c>
    </row>
    <row r="395" customFormat="false" ht="16.5" hidden="false" customHeight="false" outlineLevel="0" collapsed="false">
      <c r="A395" s="28" t="n">
        <f aca="false">A394+1</f>
        <v>99</v>
      </c>
      <c r="B395" s="13" t="s">
        <v>3952</v>
      </c>
      <c r="C395" s="14" t="n">
        <v>2000</v>
      </c>
      <c r="D395" s="14"/>
      <c r="E395" s="13" t="s">
        <v>3953</v>
      </c>
      <c r="F395" s="14" t="s">
        <v>3954</v>
      </c>
      <c r="G395" s="23" t="s">
        <v>3955</v>
      </c>
    </row>
    <row r="396" customFormat="false" ht="16.5" hidden="false" customHeight="false" outlineLevel="0" collapsed="false">
      <c r="A396" s="28" t="n">
        <f aca="false">A395+1</f>
        <v>100</v>
      </c>
      <c r="B396" s="13" t="s">
        <v>3956</v>
      </c>
      <c r="C396" s="14" t="n">
        <v>2001</v>
      </c>
      <c r="D396" s="14"/>
      <c r="E396" s="13" t="s">
        <v>3957</v>
      </c>
      <c r="F396" s="14" t="s">
        <v>3958</v>
      </c>
      <c r="G396" s="23" t="s">
        <v>3959</v>
      </c>
    </row>
    <row r="397" customFormat="false" ht="28.5" hidden="false" customHeight="false" outlineLevel="0" collapsed="false">
      <c r="A397" s="28" t="n">
        <f aca="false">A396+1</f>
        <v>101</v>
      </c>
      <c r="B397" s="13" t="s">
        <v>3960</v>
      </c>
      <c r="C397" s="14" t="n">
        <v>2003</v>
      </c>
      <c r="D397" s="14"/>
      <c r="E397" s="13" t="s">
        <v>3961</v>
      </c>
      <c r="F397" s="14" t="s">
        <v>3962</v>
      </c>
      <c r="G397" s="23" t="s">
        <v>3963</v>
      </c>
    </row>
    <row r="398" customFormat="false" ht="28.5" hidden="false" customHeight="false" outlineLevel="0" collapsed="false">
      <c r="A398" s="28" t="n">
        <f aca="false">A397+1</f>
        <v>102</v>
      </c>
      <c r="B398" s="13" t="s">
        <v>3964</v>
      </c>
      <c r="C398" s="14" t="n">
        <v>2002</v>
      </c>
      <c r="D398" s="14"/>
      <c r="E398" s="13" t="s">
        <v>3965</v>
      </c>
      <c r="F398" s="14" t="s">
        <v>3966</v>
      </c>
      <c r="G398" s="23" t="s">
        <v>3967</v>
      </c>
    </row>
    <row r="399" customFormat="false" ht="28.5" hidden="false" customHeight="false" outlineLevel="0" collapsed="false">
      <c r="A399" s="28" t="n">
        <f aca="false">A398+1</f>
        <v>103</v>
      </c>
      <c r="B399" s="13" t="s">
        <v>3964</v>
      </c>
      <c r="C399" s="14" t="n">
        <v>2002</v>
      </c>
      <c r="D399" s="14"/>
      <c r="E399" s="13" t="s">
        <v>3968</v>
      </c>
      <c r="F399" s="14" t="s">
        <v>3966</v>
      </c>
      <c r="G399" s="23" t="s">
        <v>3967</v>
      </c>
    </row>
    <row r="400" customFormat="false" ht="28.5" hidden="false" customHeight="false" outlineLevel="0" collapsed="false">
      <c r="A400" s="28" t="n">
        <f aca="false">A399+1</f>
        <v>104</v>
      </c>
      <c r="B400" s="13" t="s">
        <v>3969</v>
      </c>
      <c r="C400" s="14" t="n">
        <v>2003</v>
      </c>
      <c r="D400" s="14"/>
      <c r="E400" s="13" t="s">
        <v>3970</v>
      </c>
      <c r="F400" s="14" t="s">
        <v>3971</v>
      </c>
      <c r="G400" s="23" t="s">
        <v>3972</v>
      </c>
    </row>
    <row r="401" customFormat="false" ht="16.5" hidden="false" customHeight="false" outlineLevel="0" collapsed="false">
      <c r="A401" s="28" t="n">
        <f aca="false">A400+1</f>
        <v>105</v>
      </c>
      <c r="B401" s="13" t="s">
        <v>3973</v>
      </c>
      <c r="C401" s="14" t="n">
        <v>2002</v>
      </c>
      <c r="D401" s="14"/>
      <c r="E401" s="13" t="s">
        <v>3974</v>
      </c>
      <c r="F401" s="14" t="s">
        <v>3975</v>
      </c>
      <c r="G401" s="23" t="s">
        <v>3976</v>
      </c>
    </row>
    <row r="402" customFormat="false" ht="16.5" hidden="false" customHeight="false" outlineLevel="0" collapsed="false">
      <c r="A402" s="28" t="n">
        <f aca="false">A401+1</f>
        <v>106</v>
      </c>
      <c r="B402" s="13" t="s">
        <v>3977</v>
      </c>
      <c r="C402" s="14" t="n">
        <v>2003</v>
      </c>
      <c r="D402" s="14"/>
      <c r="E402" s="13" t="s">
        <v>3978</v>
      </c>
      <c r="F402" s="14" t="s">
        <v>3979</v>
      </c>
      <c r="G402" s="23" t="s">
        <v>3980</v>
      </c>
    </row>
    <row r="403" customFormat="false" ht="16.5" hidden="false" customHeight="false" outlineLevel="0" collapsed="false">
      <c r="A403" s="28" t="n">
        <f aca="false">A402+1</f>
        <v>107</v>
      </c>
      <c r="B403" s="13" t="s">
        <v>3981</v>
      </c>
      <c r="C403" s="14" t="n">
        <v>2003</v>
      </c>
      <c r="D403" s="14"/>
      <c r="E403" s="13" t="s">
        <v>3982</v>
      </c>
      <c r="F403" s="14" t="s">
        <v>3983</v>
      </c>
      <c r="G403" s="23" t="s">
        <v>3984</v>
      </c>
    </row>
    <row r="404" customFormat="false" ht="16.5" hidden="false" customHeight="false" outlineLevel="0" collapsed="false">
      <c r="A404" s="28" t="n">
        <f aca="false">A403+1</f>
        <v>108</v>
      </c>
      <c r="B404" s="13" t="s">
        <v>3985</v>
      </c>
      <c r="C404" s="14" t="n">
        <v>2001</v>
      </c>
      <c r="D404" s="14"/>
      <c r="E404" s="13" t="s">
        <v>3986</v>
      </c>
      <c r="F404" s="14" t="s">
        <v>3987</v>
      </c>
      <c r="G404" s="23" t="s">
        <v>3988</v>
      </c>
    </row>
    <row r="405" customFormat="false" ht="28.5" hidden="false" customHeight="false" outlineLevel="0" collapsed="false">
      <c r="A405" s="28" t="n">
        <f aca="false">A404+1</f>
        <v>109</v>
      </c>
      <c r="B405" s="13" t="s">
        <v>2558</v>
      </c>
      <c r="C405" s="14" t="n">
        <v>2002</v>
      </c>
      <c r="D405" s="14"/>
      <c r="E405" s="13" t="s">
        <v>3989</v>
      </c>
      <c r="F405" s="14" t="s">
        <v>3990</v>
      </c>
      <c r="G405" s="23" t="s">
        <v>3991</v>
      </c>
    </row>
    <row r="406" customFormat="false" ht="28.5" hidden="false" customHeight="false" outlineLevel="0" collapsed="false">
      <c r="A406" s="28" t="n">
        <f aca="false">A405+1</f>
        <v>110</v>
      </c>
      <c r="B406" s="13" t="s">
        <v>3992</v>
      </c>
      <c r="C406" s="14" t="n">
        <v>2001</v>
      </c>
      <c r="D406" s="14"/>
      <c r="E406" s="13" t="s">
        <v>3993</v>
      </c>
      <c r="F406" s="14" t="s">
        <v>3994</v>
      </c>
      <c r="G406" s="23" t="s">
        <v>3995</v>
      </c>
    </row>
    <row r="407" customFormat="false" ht="16.5" hidden="false" customHeight="false" outlineLevel="0" collapsed="false">
      <c r="A407" s="28" t="n">
        <f aca="false">A406+1</f>
        <v>111</v>
      </c>
      <c r="B407" s="13" t="s">
        <v>3996</v>
      </c>
      <c r="C407" s="14" t="n">
        <v>2003</v>
      </c>
      <c r="D407" s="14"/>
      <c r="E407" s="13" t="s">
        <v>3997</v>
      </c>
      <c r="F407" s="14" t="s">
        <v>3998</v>
      </c>
      <c r="G407" s="23" t="s">
        <v>3999</v>
      </c>
    </row>
    <row r="408" customFormat="false" ht="42.75" hidden="false" customHeight="false" outlineLevel="0" collapsed="false">
      <c r="A408" s="28" t="n">
        <f aca="false">A407+1</f>
        <v>112</v>
      </c>
      <c r="B408" s="13" t="s">
        <v>4000</v>
      </c>
      <c r="C408" s="14" t="n">
        <v>2002</v>
      </c>
      <c r="D408" s="14"/>
      <c r="E408" s="13" t="s">
        <v>4001</v>
      </c>
      <c r="F408" s="14" t="s">
        <v>4002</v>
      </c>
      <c r="G408" s="23" t="s">
        <v>4003</v>
      </c>
    </row>
    <row r="409" customFormat="false" ht="28.5" hidden="false" customHeight="false" outlineLevel="0" collapsed="false">
      <c r="A409" s="28" t="n">
        <f aca="false">A408+1</f>
        <v>113</v>
      </c>
      <c r="B409" s="13" t="s">
        <v>4004</v>
      </c>
      <c r="C409" s="14" t="n">
        <v>1998</v>
      </c>
      <c r="D409" s="14"/>
      <c r="E409" s="13" t="s">
        <v>4005</v>
      </c>
      <c r="F409" s="14" t="s">
        <v>4006</v>
      </c>
      <c r="G409" s="23" t="s">
        <v>4007</v>
      </c>
    </row>
    <row r="410" customFormat="false" ht="28.5" hidden="false" customHeight="false" outlineLevel="0" collapsed="false">
      <c r="A410" s="28" t="n">
        <f aca="false">A409+1</f>
        <v>114</v>
      </c>
      <c r="B410" s="13" t="s">
        <v>4008</v>
      </c>
      <c r="C410" s="14" t="n">
        <v>2003</v>
      </c>
      <c r="D410" s="14"/>
      <c r="E410" s="13" t="s">
        <v>4009</v>
      </c>
      <c r="F410" s="14" t="s">
        <v>4010</v>
      </c>
      <c r="G410" s="23" t="s">
        <v>4011</v>
      </c>
    </row>
    <row r="411" customFormat="false" ht="28.5" hidden="false" customHeight="false" outlineLevel="0" collapsed="false">
      <c r="A411" s="28" t="n">
        <f aca="false">A410+1</f>
        <v>115</v>
      </c>
      <c r="B411" s="13" t="s">
        <v>4008</v>
      </c>
      <c r="C411" s="14" t="n">
        <v>2003</v>
      </c>
      <c r="D411" s="14"/>
      <c r="E411" s="13" t="s">
        <v>4012</v>
      </c>
      <c r="F411" s="14" t="s">
        <v>4010</v>
      </c>
      <c r="G411" s="23" t="s">
        <v>4011</v>
      </c>
    </row>
    <row r="412" customFormat="false" ht="16.5" hidden="false" customHeight="false" outlineLevel="0" collapsed="false">
      <c r="A412" s="28" t="n">
        <f aca="false">A411+1</f>
        <v>116</v>
      </c>
      <c r="B412" s="13" t="s">
        <v>4013</v>
      </c>
      <c r="C412" s="14" t="n">
        <v>2004</v>
      </c>
      <c r="D412" s="14"/>
      <c r="E412" s="13" t="s">
        <v>4014</v>
      </c>
      <c r="F412" s="14" t="s">
        <v>4015</v>
      </c>
      <c r="G412" s="23" t="s">
        <v>4016</v>
      </c>
    </row>
    <row r="413" customFormat="false" ht="16.5" hidden="false" customHeight="false" outlineLevel="0" collapsed="false">
      <c r="A413" s="28" t="n">
        <f aca="false">A412+1</f>
        <v>117</v>
      </c>
      <c r="B413" s="13" t="s">
        <v>4013</v>
      </c>
      <c r="C413" s="14" t="n">
        <v>2004</v>
      </c>
      <c r="D413" s="14"/>
      <c r="E413" s="13" t="s">
        <v>4017</v>
      </c>
      <c r="F413" s="14" t="s">
        <v>4015</v>
      </c>
      <c r="G413" s="23" t="s">
        <v>4016</v>
      </c>
    </row>
    <row r="414" customFormat="false" ht="28.5" hidden="false" customHeight="false" outlineLevel="0" collapsed="false">
      <c r="A414" s="28" t="n">
        <f aca="false">A413+1</f>
        <v>118</v>
      </c>
      <c r="B414" s="13" t="s">
        <v>4018</v>
      </c>
      <c r="C414" s="14" t="n">
        <v>1999</v>
      </c>
      <c r="D414" s="14"/>
      <c r="E414" s="13" t="s">
        <v>4019</v>
      </c>
      <c r="F414" s="14" t="s">
        <v>4020</v>
      </c>
      <c r="G414" s="23" t="s">
        <v>4021</v>
      </c>
    </row>
    <row r="415" customFormat="false" ht="28.5" hidden="false" customHeight="false" outlineLevel="0" collapsed="false">
      <c r="A415" s="28" t="n">
        <f aca="false">A414+1</f>
        <v>119</v>
      </c>
      <c r="B415" s="13" t="s">
        <v>4022</v>
      </c>
      <c r="C415" s="14" t="n">
        <v>2002</v>
      </c>
      <c r="D415" s="14"/>
      <c r="E415" s="13" t="s">
        <v>4023</v>
      </c>
      <c r="F415" s="14" t="s">
        <v>4024</v>
      </c>
      <c r="G415" s="23" t="s">
        <v>4025</v>
      </c>
    </row>
    <row r="416" customFormat="false" ht="28.5" hidden="false" customHeight="false" outlineLevel="0" collapsed="false">
      <c r="A416" s="28" t="n">
        <f aca="false">A415+1</f>
        <v>120</v>
      </c>
      <c r="B416" s="13" t="s">
        <v>4022</v>
      </c>
      <c r="C416" s="14" t="n">
        <v>2002</v>
      </c>
      <c r="D416" s="14"/>
      <c r="E416" s="13" t="s">
        <v>4026</v>
      </c>
      <c r="F416" s="14" t="s">
        <v>4024</v>
      </c>
      <c r="G416" s="23" t="s">
        <v>4025</v>
      </c>
    </row>
    <row r="417" customFormat="false" ht="42.75" hidden="false" customHeight="false" outlineLevel="0" collapsed="false">
      <c r="A417" s="28" t="n">
        <f aca="false">A416+1</f>
        <v>121</v>
      </c>
      <c r="B417" s="13" t="s">
        <v>4027</v>
      </c>
      <c r="C417" s="14" t="n">
        <v>2003</v>
      </c>
      <c r="D417" s="14"/>
      <c r="E417" s="13" t="s">
        <v>4028</v>
      </c>
      <c r="F417" s="14" t="s">
        <v>4029</v>
      </c>
      <c r="G417" s="23" t="s">
        <v>4030</v>
      </c>
    </row>
    <row r="418" customFormat="false" ht="16.5" hidden="false" customHeight="false" outlineLevel="0" collapsed="false">
      <c r="A418" s="28" t="n">
        <f aca="false">A417+1</f>
        <v>122</v>
      </c>
      <c r="B418" s="13" t="s">
        <v>4031</v>
      </c>
      <c r="C418" s="14" t="n">
        <v>2003</v>
      </c>
      <c r="D418" s="14"/>
      <c r="E418" s="13" t="s">
        <v>4032</v>
      </c>
      <c r="F418" s="14" t="s">
        <v>4033</v>
      </c>
      <c r="G418" s="23" t="s">
        <v>4034</v>
      </c>
    </row>
    <row r="419" customFormat="false" ht="16.5" hidden="false" customHeight="false" outlineLevel="0" collapsed="false">
      <c r="A419" s="28" t="n">
        <f aca="false">A418+1</f>
        <v>123</v>
      </c>
      <c r="B419" s="13" t="s">
        <v>4031</v>
      </c>
      <c r="C419" s="14" t="n">
        <v>2003</v>
      </c>
      <c r="D419" s="14"/>
      <c r="E419" s="13" t="s">
        <v>4035</v>
      </c>
      <c r="F419" s="14" t="s">
        <v>4033</v>
      </c>
      <c r="G419" s="23" t="s">
        <v>4034</v>
      </c>
    </row>
    <row r="420" customFormat="false" ht="16.5" hidden="false" customHeight="false" outlineLevel="0" collapsed="false">
      <c r="A420" s="28" t="n">
        <f aca="false">A419+1</f>
        <v>124</v>
      </c>
      <c r="B420" s="13" t="s">
        <v>4036</v>
      </c>
      <c r="C420" s="14" t="n">
        <v>2003</v>
      </c>
      <c r="D420" s="14"/>
      <c r="E420" s="13" t="s">
        <v>4037</v>
      </c>
      <c r="F420" s="14" t="s">
        <v>4038</v>
      </c>
      <c r="G420" s="23" t="s">
        <v>4039</v>
      </c>
    </row>
    <row r="421" customFormat="false" ht="16.5" hidden="false" customHeight="false" outlineLevel="0" collapsed="false">
      <c r="A421" s="28" t="n">
        <f aca="false">A420+1</f>
        <v>125</v>
      </c>
      <c r="B421" s="13" t="s">
        <v>4036</v>
      </c>
      <c r="C421" s="14" t="n">
        <v>2003</v>
      </c>
      <c r="D421" s="14"/>
      <c r="E421" s="13" t="s">
        <v>4040</v>
      </c>
      <c r="F421" s="14" t="s">
        <v>4038</v>
      </c>
      <c r="G421" s="23" t="s">
        <v>4039</v>
      </c>
    </row>
    <row r="422" customFormat="false" ht="28.5" hidden="false" customHeight="false" outlineLevel="0" collapsed="false">
      <c r="A422" s="28" t="n">
        <f aca="false">A421+1</f>
        <v>126</v>
      </c>
      <c r="B422" s="13" t="s">
        <v>4041</v>
      </c>
      <c r="C422" s="14" t="n">
        <v>2002</v>
      </c>
      <c r="D422" s="14"/>
      <c r="E422" s="13" t="s">
        <v>4042</v>
      </c>
      <c r="F422" s="14" t="s">
        <v>4043</v>
      </c>
      <c r="G422" s="23" t="s">
        <v>4044</v>
      </c>
    </row>
    <row r="423" customFormat="false" ht="16.5" hidden="false" customHeight="false" outlineLevel="0" collapsed="false">
      <c r="A423" s="28" t="n">
        <f aca="false">A422+1</f>
        <v>127</v>
      </c>
      <c r="B423" s="13" t="s">
        <v>4045</v>
      </c>
      <c r="C423" s="14" t="n">
        <v>2003</v>
      </c>
      <c r="D423" s="14"/>
      <c r="E423" s="13" t="s">
        <v>4046</v>
      </c>
      <c r="F423" s="14" t="s">
        <v>4047</v>
      </c>
      <c r="G423" s="23" t="s">
        <v>4048</v>
      </c>
    </row>
    <row r="424" customFormat="false" ht="16.5" hidden="false" customHeight="false" outlineLevel="0" collapsed="false">
      <c r="A424" s="28" t="n">
        <f aca="false">A423+1</f>
        <v>128</v>
      </c>
      <c r="B424" s="13" t="s">
        <v>4049</v>
      </c>
      <c r="C424" s="14" t="n">
        <v>2003</v>
      </c>
      <c r="D424" s="14"/>
      <c r="E424" s="13" t="s">
        <v>4050</v>
      </c>
      <c r="F424" s="14" t="s">
        <v>4051</v>
      </c>
      <c r="G424" s="23" t="s">
        <v>4039</v>
      </c>
    </row>
    <row r="425" customFormat="false" ht="16.5" hidden="false" customHeight="false" outlineLevel="0" collapsed="false">
      <c r="A425" s="28" t="n">
        <f aca="false">A424+1</f>
        <v>129</v>
      </c>
      <c r="B425" s="13" t="s">
        <v>4052</v>
      </c>
      <c r="C425" s="14" t="n">
        <v>2002</v>
      </c>
      <c r="D425" s="14"/>
      <c r="E425" s="13" t="s">
        <v>4053</v>
      </c>
      <c r="F425" s="14" t="s">
        <v>4054</v>
      </c>
      <c r="G425" s="23" t="s">
        <v>4055</v>
      </c>
    </row>
    <row r="426" customFormat="false" ht="16.5" hidden="false" customHeight="false" outlineLevel="0" collapsed="false">
      <c r="A426" s="28" t="n">
        <f aca="false">A425+1</f>
        <v>130</v>
      </c>
      <c r="B426" s="13" t="s">
        <v>4056</v>
      </c>
      <c r="C426" s="14" t="n">
        <v>1998</v>
      </c>
      <c r="D426" s="14"/>
      <c r="E426" s="13" t="s">
        <v>4057</v>
      </c>
      <c r="F426" s="14" t="s">
        <v>4058</v>
      </c>
      <c r="G426" s="23" t="s">
        <v>4059</v>
      </c>
    </row>
    <row r="427" customFormat="false" ht="16.5" hidden="false" customHeight="false" outlineLevel="0" collapsed="false">
      <c r="A427" s="28" t="n">
        <f aca="false">A426+1</f>
        <v>131</v>
      </c>
      <c r="B427" s="13" t="s">
        <v>4060</v>
      </c>
      <c r="C427" s="14" t="n">
        <v>2003</v>
      </c>
      <c r="D427" s="14"/>
      <c r="E427" s="13" t="s">
        <v>4061</v>
      </c>
      <c r="F427" s="14" t="s">
        <v>4062</v>
      </c>
      <c r="G427" s="23" t="s">
        <v>4034</v>
      </c>
    </row>
    <row r="428" customFormat="false" ht="16.5" hidden="false" customHeight="false" outlineLevel="0" collapsed="false">
      <c r="A428" s="28" t="n">
        <f aca="false">A427+1</f>
        <v>132</v>
      </c>
      <c r="B428" s="13" t="s">
        <v>4060</v>
      </c>
      <c r="C428" s="14" t="n">
        <v>2003</v>
      </c>
      <c r="D428" s="14"/>
      <c r="E428" s="13" t="s">
        <v>4063</v>
      </c>
      <c r="F428" s="14" t="s">
        <v>4062</v>
      </c>
      <c r="G428" s="23" t="s">
        <v>4034</v>
      </c>
    </row>
    <row r="429" customFormat="false" ht="16.5" hidden="false" customHeight="false" outlineLevel="0" collapsed="false">
      <c r="A429" s="28" t="n">
        <f aca="false">A428+1</f>
        <v>133</v>
      </c>
      <c r="B429" s="13" t="s">
        <v>4064</v>
      </c>
      <c r="C429" s="14" t="n">
        <v>2003</v>
      </c>
      <c r="D429" s="14"/>
      <c r="E429" s="13" t="s">
        <v>4065</v>
      </c>
      <c r="F429" s="14" t="s">
        <v>4066</v>
      </c>
      <c r="G429" s="23" t="s">
        <v>3784</v>
      </c>
    </row>
    <row r="430" customFormat="false" ht="16.5" hidden="false" customHeight="false" outlineLevel="0" collapsed="false">
      <c r="A430" s="28" t="n">
        <f aca="false">A429+1</f>
        <v>134</v>
      </c>
      <c r="B430" s="13" t="s">
        <v>4067</v>
      </c>
      <c r="C430" s="14" t="n">
        <v>2003</v>
      </c>
      <c r="D430" s="14"/>
      <c r="E430" s="13" t="s">
        <v>4068</v>
      </c>
      <c r="F430" s="14" t="s">
        <v>4069</v>
      </c>
      <c r="G430" s="23" t="s">
        <v>4070</v>
      </c>
    </row>
    <row r="431" customFormat="false" ht="28.5" hidden="false" customHeight="false" outlineLevel="0" collapsed="false">
      <c r="A431" s="28" t="n">
        <f aca="false">A430+1</f>
        <v>135</v>
      </c>
      <c r="B431" s="13" t="s">
        <v>4071</v>
      </c>
      <c r="C431" s="14" t="n">
        <v>2002</v>
      </c>
      <c r="D431" s="14"/>
      <c r="E431" s="13" t="s">
        <v>4072</v>
      </c>
      <c r="F431" s="14" t="s">
        <v>4073</v>
      </c>
      <c r="G431" s="23" t="s">
        <v>4074</v>
      </c>
    </row>
    <row r="432" customFormat="false" ht="16.5" hidden="false" customHeight="false" outlineLevel="0" collapsed="false">
      <c r="A432" s="28" t="n">
        <f aca="false">A431+1</f>
        <v>136</v>
      </c>
      <c r="B432" s="13" t="s">
        <v>4075</v>
      </c>
      <c r="C432" s="14" t="n">
        <v>2003</v>
      </c>
      <c r="D432" s="14"/>
      <c r="E432" s="13" t="s">
        <v>4076</v>
      </c>
      <c r="F432" s="14" t="s">
        <v>4077</v>
      </c>
      <c r="G432" s="23" t="s">
        <v>4078</v>
      </c>
    </row>
    <row r="433" customFormat="false" ht="16.5" hidden="false" customHeight="false" outlineLevel="0" collapsed="false">
      <c r="A433" s="28" t="n">
        <f aca="false">A432+1</f>
        <v>137</v>
      </c>
      <c r="B433" s="13" t="s">
        <v>4079</v>
      </c>
      <c r="C433" s="14" t="n">
        <v>2002</v>
      </c>
      <c r="D433" s="14"/>
      <c r="E433" s="13" t="s">
        <v>4080</v>
      </c>
      <c r="F433" s="14" t="s">
        <v>4081</v>
      </c>
      <c r="G433" s="23" t="s">
        <v>4082</v>
      </c>
    </row>
    <row r="434" customFormat="false" ht="16.5" hidden="false" customHeight="false" outlineLevel="0" collapsed="false">
      <c r="A434" s="28" t="n">
        <f aca="false">A433+1</f>
        <v>138</v>
      </c>
      <c r="B434" s="13" t="s">
        <v>4079</v>
      </c>
      <c r="C434" s="14" t="n">
        <v>2002</v>
      </c>
      <c r="D434" s="14"/>
      <c r="E434" s="13" t="s">
        <v>4083</v>
      </c>
      <c r="F434" s="14" t="s">
        <v>4081</v>
      </c>
      <c r="G434" s="23" t="s">
        <v>4082</v>
      </c>
    </row>
    <row r="435" customFormat="false" ht="16.5" hidden="false" customHeight="false" outlineLevel="0" collapsed="false">
      <c r="A435" s="28" t="n">
        <f aca="false">A434+1</f>
        <v>139</v>
      </c>
      <c r="B435" s="13" t="s">
        <v>4084</v>
      </c>
      <c r="C435" s="14" t="n">
        <v>2003</v>
      </c>
      <c r="D435" s="14"/>
      <c r="E435" s="13" t="s">
        <v>4085</v>
      </c>
      <c r="F435" s="14" t="s">
        <v>4086</v>
      </c>
      <c r="G435" s="23" t="s">
        <v>4087</v>
      </c>
    </row>
    <row r="436" customFormat="false" ht="28.5" hidden="false" customHeight="false" outlineLevel="0" collapsed="false">
      <c r="A436" s="28" t="n">
        <f aca="false">A435+1</f>
        <v>140</v>
      </c>
      <c r="B436" s="13" t="s">
        <v>1523</v>
      </c>
      <c r="C436" s="14" t="n">
        <v>2004</v>
      </c>
      <c r="D436" s="14"/>
      <c r="E436" s="13" t="s">
        <v>4088</v>
      </c>
      <c r="F436" s="14" t="s">
        <v>4089</v>
      </c>
      <c r="G436" s="23" t="s">
        <v>3963</v>
      </c>
    </row>
    <row r="437" customFormat="false" ht="28.5" hidden="false" customHeight="false" outlineLevel="0" collapsed="false">
      <c r="A437" s="28" t="n">
        <f aca="false">A436+1</f>
        <v>141</v>
      </c>
      <c r="B437" s="13" t="s">
        <v>4090</v>
      </c>
      <c r="C437" s="14" t="n">
        <v>2001</v>
      </c>
      <c r="D437" s="14"/>
      <c r="E437" s="13" t="s">
        <v>4091</v>
      </c>
      <c r="F437" s="14" t="s">
        <v>4092</v>
      </c>
      <c r="G437" s="23" t="s">
        <v>4093</v>
      </c>
    </row>
    <row r="438" customFormat="false" ht="28.5" hidden="false" customHeight="false" outlineLevel="0" collapsed="false">
      <c r="A438" s="28" t="n">
        <f aca="false">A437+1</f>
        <v>142</v>
      </c>
      <c r="B438" s="13" t="s">
        <v>4090</v>
      </c>
      <c r="C438" s="14" t="n">
        <v>2001</v>
      </c>
      <c r="D438" s="14"/>
      <c r="E438" s="13" t="s">
        <v>4094</v>
      </c>
      <c r="F438" s="14" t="s">
        <v>4092</v>
      </c>
      <c r="G438" s="23" t="s">
        <v>4093</v>
      </c>
    </row>
    <row r="439" customFormat="false" ht="16.5" hidden="false" customHeight="false" outlineLevel="0" collapsed="false">
      <c r="A439" s="28" t="n">
        <f aca="false">A438+1</f>
        <v>143</v>
      </c>
      <c r="B439" s="13" t="s">
        <v>4095</v>
      </c>
      <c r="C439" s="14" t="n">
        <v>2003</v>
      </c>
      <c r="D439" s="14"/>
      <c r="E439" s="13" t="s">
        <v>4096</v>
      </c>
      <c r="F439" s="14" t="s">
        <v>4097</v>
      </c>
      <c r="G439" s="23" t="s">
        <v>2535</v>
      </c>
    </row>
    <row r="440" customFormat="false" ht="16.5" hidden="false" customHeight="false" outlineLevel="0" collapsed="false">
      <c r="A440" s="28" t="n">
        <f aca="false">A439+1</f>
        <v>144</v>
      </c>
      <c r="B440" s="13" t="s">
        <v>4098</v>
      </c>
      <c r="C440" s="14" t="n">
        <v>2003</v>
      </c>
      <c r="D440" s="14"/>
      <c r="E440" s="13" t="s">
        <v>4099</v>
      </c>
      <c r="F440" s="14" t="s">
        <v>4100</v>
      </c>
      <c r="G440" s="23" t="s">
        <v>4101</v>
      </c>
    </row>
    <row r="441" customFormat="false" ht="16.5" hidden="false" customHeight="false" outlineLevel="0" collapsed="false">
      <c r="A441" s="28" t="n">
        <f aca="false">A440+1</f>
        <v>145</v>
      </c>
      <c r="B441" s="13" t="s">
        <v>4102</v>
      </c>
      <c r="C441" s="14" t="n">
        <v>2001</v>
      </c>
      <c r="D441" s="14"/>
      <c r="E441" s="13" t="s">
        <v>4103</v>
      </c>
      <c r="F441" s="14" t="s">
        <v>4104</v>
      </c>
      <c r="G441" s="23" t="s">
        <v>4105</v>
      </c>
    </row>
    <row r="442" customFormat="false" ht="16.5" hidden="false" customHeight="false" outlineLevel="0" collapsed="false">
      <c r="A442" s="28" t="n">
        <f aca="false">A441+1</f>
        <v>146</v>
      </c>
      <c r="B442" s="13" t="s">
        <v>4106</v>
      </c>
      <c r="C442" s="14" t="n">
        <v>2003</v>
      </c>
      <c r="D442" s="14"/>
      <c r="E442" s="13" t="s">
        <v>4107</v>
      </c>
      <c r="F442" s="14" t="s">
        <v>4108</v>
      </c>
      <c r="G442" s="23" t="s">
        <v>4109</v>
      </c>
    </row>
    <row r="443" customFormat="false" ht="16.5" hidden="false" customHeight="false" outlineLevel="0" collapsed="false">
      <c r="A443" s="28" t="n">
        <f aca="false">A442+1</f>
        <v>147</v>
      </c>
      <c r="B443" s="13" t="s">
        <v>4110</v>
      </c>
      <c r="C443" s="14" t="n">
        <v>2003</v>
      </c>
      <c r="D443" s="14"/>
      <c r="E443" s="13" t="s">
        <v>4111</v>
      </c>
      <c r="F443" s="14" t="s">
        <v>4112</v>
      </c>
      <c r="G443" s="23" t="s">
        <v>4113</v>
      </c>
    </row>
    <row r="444" customFormat="false" ht="16.5" hidden="false" customHeight="false" outlineLevel="0" collapsed="false">
      <c r="A444" s="28" t="n">
        <f aca="false">A443+1</f>
        <v>148</v>
      </c>
      <c r="B444" s="13" t="s">
        <v>4114</v>
      </c>
      <c r="C444" s="14" t="n">
        <v>2003</v>
      </c>
      <c r="D444" s="14"/>
      <c r="E444" s="13" t="s">
        <v>4115</v>
      </c>
      <c r="F444" s="14" t="s">
        <v>4116</v>
      </c>
      <c r="G444" s="23" t="s">
        <v>890</v>
      </c>
    </row>
    <row r="445" customFormat="false" ht="16.5" hidden="false" customHeight="false" outlineLevel="0" collapsed="false">
      <c r="A445" s="28" t="n">
        <f aca="false">A444+1</f>
        <v>149</v>
      </c>
      <c r="B445" s="13" t="s">
        <v>4114</v>
      </c>
      <c r="C445" s="14" t="n">
        <v>2003</v>
      </c>
      <c r="D445" s="14"/>
      <c r="E445" s="13" t="s">
        <v>4117</v>
      </c>
      <c r="F445" s="14" t="s">
        <v>4116</v>
      </c>
      <c r="G445" s="23" t="s">
        <v>890</v>
      </c>
    </row>
    <row r="446" customFormat="false" ht="16.5" hidden="false" customHeight="false" outlineLevel="0" collapsed="false">
      <c r="A446" s="28" t="n">
        <f aca="false">A445+1</f>
        <v>150</v>
      </c>
      <c r="B446" s="13" t="s">
        <v>4118</v>
      </c>
      <c r="C446" s="14" t="n">
        <v>2003</v>
      </c>
      <c r="D446" s="14"/>
      <c r="E446" s="13" t="s">
        <v>4119</v>
      </c>
      <c r="F446" s="14" t="s">
        <v>4120</v>
      </c>
      <c r="G446" s="23" t="s">
        <v>4121</v>
      </c>
    </row>
    <row r="447" customFormat="false" ht="16.5" hidden="false" customHeight="false" outlineLevel="0" collapsed="false">
      <c r="A447" s="28" t="n">
        <f aca="false">A446+1</f>
        <v>151</v>
      </c>
      <c r="B447" s="13" t="s">
        <v>4122</v>
      </c>
      <c r="C447" s="14" t="n">
        <v>2003</v>
      </c>
      <c r="D447" s="14"/>
      <c r="E447" s="13" t="s">
        <v>4123</v>
      </c>
      <c r="F447" s="14" t="s">
        <v>4124</v>
      </c>
      <c r="G447" s="23" t="s">
        <v>4125</v>
      </c>
    </row>
    <row r="448" customFormat="false" ht="16.5" hidden="false" customHeight="false" outlineLevel="0" collapsed="false">
      <c r="A448" s="28" t="n">
        <f aca="false">A447+1</f>
        <v>152</v>
      </c>
      <c r="B448" s="13" t="s">
        <v>4122</v>
      </c>
      <c r="C448" s="14" t="n">
        <v>2003</v>
      </c>
      <c r="D448" s="14"/>
      <c r="E448" s="13" t="s">
        <v>4126</v>
      </c>
      <c r="F448" s="14" t="s">
        <v>4124</v>
      </c>
      <c r="G448" s="23" t="s">
        <v>4125</v>
      </c>
    </row>
    <row r="449" customFormat="false" ht="28.5" hidden="false" customHeight="false" outlineLevel="0" collapsed="false">
      <c r="A449" s="28" t="n">
        <f aca="false">A448+1</f>
        <v>153</v>
      </c>
      <c r="B449" s="13" t="s">
        <v>4127</v>
      </c>
      <c r="C449" s="14" t="n">
        <v>2002</v>
      </c>
      <c r="D449" s="14"/>
      <c r="E449" s="13" t="s">
        <v>4128</v>
      </c>
      <c r="F449" s="14" t="s">
        <v>4129</v>
      </c>
      <c r="G449" s="23" t="s">
        <v>4130</v>
      </c>
    </row>
    <row r="450" customFormat="false" ht="28.5" hidden="false" customHeight="false" outlineLevel="0" collapsed="false">
      <c r="A450" s="28" t="n">
        <f aca="false">A449+1</f>
        <v>154</v>
      </c>
      <c r="B450" s="13" t="s">
        <v>4131</v>
      </c>
      <c r="C450" s="14" t="n">
        <v>2003</v>
      </c>
      <c r="D450" s="14"/>
      <c r="E450" s="13" t="s">
        <v>4132</v>
      </c>
      <c r="F450" s="14" t="s">
        <v>4133</v>
      </c>
      <c r="G450" s="23" t="s">
        <v>4134</v>
      </c>
    </row>
    <row r="451" customFormat="false" ht="16.5" hidden="false" customHeight="false" outlineLevel="0" collapsed="false">
      <c r="A451" s="28" t="n">
        <f aca="false">A450+1</f>
        <v>155</v>
      </c>
      <c r="B451" s="13" t="s">
        <v>4135</v>
      </c>
      <c r="C451" s="14" t="n">
        <v>2003</v>
      </c>
      <c r="D451" s="14"/>
      <c r="E451" s="13" t="s">
        <v>4136</v>
      </c>
      <c r="F451" s="14" t="s">
        <v>4137</v>
      </c>
      <c r="G451" s="23" t="s">
        <v>4087</v>
      </c>
    </row>
    <row r="452" customFormat="false" ht="16.5" hidden="false" customHeight="false" outlineLevel="0" collapsed="false">
      <c r="A452" s="28" t="n">
        <f aca="false">A451+1</f>
        <v>156</v>
      </c>
      <c r="B452" s="13" t="s">
        <v>4138</v>
      </c>
      <c r="C452" s="14" t="n">
        <v>2003</v>
      </c>
      <c r="D452" s="14"/>
      <c r="E452" s="13" t="s">
        <v>4139</v>
      </c>
      <c r="F452" s="14" t="s">
        <v>4140</v>
      </c>
      <c r="G452" s="23" t="s">
        <v>4141</v>
      </c>
    </row>
    <row r="453" customFormat="false" ht="28.5" hidden="false" customHeight="false" outlineLevel="0" collapsed="false">
      <c r="A453" s="28" t="n">
        <f aca="false">A452+1</f>
        <v>157</v>
      </c>
      <c r="B453" s="13" t="s">
        <v>4142</v>
      </c>
      <c r="C453" s="14" t="n">
        <v>2001</v>
      </c>
      <c r="D453" s="14"/>
      <c r="E453" s="13" t="s">
        <v>4143</v>
      </c>
      <c r="F453" s="14" t="s">
        <v>4144</v>
      </c>
      <c r="G453" s="23" t="s">
        <v>4145</v>
      </c>
    </row>
    <row r="454" customFormat="false" ht="16.5" hidden="false" customHeight="false" outlineLevel="0" collapsed="false">
      <c r="A454" s="28" t="n">
        <f aca="false">A453+1</f>
        <v>158</v>
      </c>
      <c r="B454" s="13" t="s">
        <v>4146</v>
      </c>
      <c r="C454" s="14" t="n">
        <v>2002</v>
      </c>
      <c r="D454" s="14" t="s">
        <v>40</v>
      </c>
      <c r="E454" s="13" t="s">
        <v>4147</v>
      </c>
      <c r="F454" s="14" t="s">
        <v>4148</v>
      </c>
      <c r="G454" s="23" t="s">
        <v>4149</v>
      </c>
    </row>
    <row r="455" customFormat="false" ht="16.5" hidden="false" customHeight="false" outlineLevel="0" collapsed="false">
      <c r="A455" s="28" t="n">
        <f aca="false">A454+1</f>
        <v>159</v>
      </c>
      <c r="B455" s="13" t="s">
        <v>4146</v>
      </c>
      <c r="C455" s="14" t="n">
        <v>2002</v>
      </c>
      <c r="D455" s="14" t="s">
        <v>45</v>
      </c>
      <c r="E455" s="13" t="s">
        <v>4150</v>
      </c>
      <c r="F455" s="14" t="s">
        <v>4148</v>
      </c>
      <c r="G455" s="23" t="s">
        <v>4149</v>
      </c>
    </row>
    <row r="456" customFormat="false" ht="16.5" hidden="false" customHeight="false" outlineLevel="0" collapsed="false">
      <c r="A456" s="28" t="n">
        <f aca="false">A455+1</f>
        <v>160</v>
      </c>
      <c r="B456" s="13" t="s">
        <v>4146</v>
      </c>
      <c r="C456" s="14" t="n">
        <v>2003</v>
      </c>
      <c r="D456" s="14" t="s">
        <v>40</v>
      </c>
      <c r="E456" s="13" t="s">
        <v>4151</v>
      </c>
      <c r="F456" s="14" t="s">
        <v>4152</v>
      </c>
      <c r="G456" s="23" t="s">
        <v>4153</v>
      </c>
    </row>
    <row r="457" customFormat="false" ht="16.5" hidden="false" customHeight="false" outlineLevel="0" collapsed="false">
      <c r="A457" s="28" t="n">
        <f aca="false">A456+1</f>
        <v>161</v>
      </c>
      <c r="B457" s="13" t="s">
        <v>4146</v>
      </c>
      <c r="C457" s="14" t="n">
        <v>2003</v>
      </c>
      <c r="D457" s="14" t="s">
        <v>45</v>
      </c>
      <c r="E457" s="13" t="s">
        <v>4154</v>
      </c>
      <c r="F457" s="14" t="s">
        <v>4152</v>
      </c>
      <c r="G457" s="23" t="s">
        <v>4153</v>
      </c>
    </row>
    <row r="458" customFormat="false" ht="28.5" hidden="false" customHeight="false" outlineLevel="0" collapsed="false">
      <c r="A458" s="28" t="n">
        <f aca="false">A457+1</f>
        <v>162</v>
      </c>
      <c r="B458" s="13" t="s">
        <v>4155</v>
      </c>
      <c r="C458" s="14" t="n">
        <v>2003</v>
      </c>
      <c r="D458" s="14"/>
      <c r="E458" s="13" t="s">
        <v>4156</v>
      </c>
      <c r="F458" s="14" t="s">
        <v>4157</v>
      </c>
      <c r="G458" s="23" t="s">
        <v>3749</v>
      </c>
    </row>
    <row r="459" customFormat="false" ht="16.5" hidden="false" customHeight="false" outlineLevel="0" collapsed="false">
      <c r="A459" s="28" t="n">
        <f aca="false">A458+1</f>
        <v>163</v>
      </c>
      <c r="B459" s="13" t="s">
        <v>4158</v>
      </c>
      <c r="C459" s="14" t="n">
        <v>2004</v>
      </c>
      <c r="D459" s="14"/>
      <c r="E459" s="13" t="s">
        <v>4159</v>
      </c>
      <c r="F459" s="14" t="s">
        <v>4160</v>
      </c>
      <c r="G459" s="23" t="s">
        <v>4161</v>
      </c>
    </row>
    <row r="460" customFormat="false" ht="16.5" hidden="false" customHeight="false" outlineLevel="0" collapsed="false">
      <c r="A460" s="28" t="n">
        <f aca="false">A459+1</f>
        <v>164</v>
      </c>
      <c r="B460" s="13" t="s">
        <v>4158</v>
      </c>
      <c r="C460" s="14" t="n">
        <v>2004</v>
      </c>
      <c r="D460" s="14"/>
      <c r="E460" s="13" t="s">
        <v>4162</v>
      </c>
      <c r="F460" s="14" t="s">
        <v>4160</v>
      </c>
      <c r="G460" s="23" t="s">
        <v>4161</v>
      </c>
    </row>
    <row r="461" customFormat="false" ht="42.75" hidden="false" customHeight="false" outlineLevel="0" collapsed="false">
      <c r="A461" s="28" t="n">
        <f aca="false">A460+1</f>
        <v>165</v>
      </c>
      <c r="B461" s="13" t="s">
        <v>4163</v>
      </c>
      <c r="C461" s="14" t="n">
        <v>2003</v>
      </c>
      <c r="D461" s="14"/>
      <c r="E461" s="13" t="s">
        <v>4164</v>
      </c>
      <c r="F461" s="14" t="s">
        <v>4165</v>
      </c>
      <c r="G461" s="23" t="s">
        <v>3757</v>
      </c>
    </row>
    <row r="462" customFormat="false" ht="42.75" hidden="false" customHeight="false" outlineLevel="0" collapsed="false">
      <c r="A462" s="28" t="n">
        <f aca="false">A461+1</f>
        <v>166</v>
      </c>
      <c r="B462" s="13" t="s">
        <v>4163</v>
      </c>
      <c r="C462" s="14" t="n">
        <v>2003</v>
      </c>
      <c r="D462" s="14"/>
      <c r="E462" s="13" t="s">
        <v>4166</v>
      </c>
      <c r="F462" s="14" t="s">
        <v>4165</v>
      </c>
      <c r="G462" s="23" t="s">
        <v>3757</v>
      </c>
    </row>
    <row r="463" customFormat="false" ht="28.5" hidden="false" customHeight="false" outlineLevel="0" collapsed="false">
      <c r="A463" s="28" t="n">
        <f aca="false">A462+1</f>
        <v>167</v>
      </c>
      <c r="B463" s="13" t="s">
        <v>4167</v>
      </c>
      <c r="C463" s="14" t="n">
        <v>1992</v>
      </c>
      <c r="D463" s="14"/>
      <c r="E463" s="13" t="s">
        <v>4168</v>
      </c>
      <c r="F463" s="14" t="s">
        <v>4169</v>
      </c>
      <c r="G463" s="23" t="s">
        <v>4170</v>
      </c>
    </row>
    <row r="464" customFormat="false" ht="28.5" hidden="false" customHeight="false" outlineLevel="0" collapsed="false">
      <c r="A464" s="28" t="n">
        <f aca="false">A463+1</f>
        <v>168</v>
      </c>
      <c r="B464" s="13" t="s">
        <v>4171</v>
      </c>
      <c r="C464" s="14" t="n">
        <v>2004</v>
      </c>
      <c r="D464" s="14"/>
      <c r="E464" s="13" t="s">
        <v>4172</v>
      </c>
      <c r="F464" s="14" t="s">
        <v>4173</v>
      </c>
      <c r="G464" s="23" t="s">
        <v>4174</v>
      </c>
    </row>
    <row r="465" customFormat="false" ht="28.5" hidden="false" customHeight="false" outlineLevel="0" collapsed="false">
      <c r="A465" s="28" t="n">
        <f aca="false">A464+1</f>
        <v>169</v>
      </c>
      <c r="B465" s="13" t="s">
        <v>4175</v>
      </c>
      <c r="C465" s="14" t="n">
        <v>1992</v>
      </c>
      <c r="D465" s="14"/>
      <c r="E465" s="13" t="s">
        <v>4176</v>
      </c>
      <c r="F465" s="14" t="s">
        <v>4177</v>
      </c>
      <c r="G465" s="23" t="s">
        <v>4178</v>
      </c>
    </row>
    <row r="466" customFormat="false" ht="16.5" hidden="false" customHeight="false" outlineLevel="0" collapsed="false">
      <c r="A466" s="28" t="n">
        <f aca="false">A465+1</f>
        <v>170</v>
      </c>
      <c r="B466" s="13" t="s">
        <v>4179</v>
      </c>
      <c r="C466" s="14" t="n">
        <v>1992</v>
      </c>
      <c r="D466" s="14"/>
      <c r="E466" s="13" t="s">
        <v>4180</v>
      </c>
      <c r="F466" s="14" t="s">
        <v>4181</v>
      </c>
      <c r="G466" s="23" t="s">
        <v>4182</v>
      </c>
    </row>
    <row r="467" customFormat="false" ht="28.5" hidden="false" customHeight="false" outlineLevel="0" collapsed="false">
      <c r="A467" s="28" t="n">
        <f aca="false">A466+1</f>
        <v>171</v>
      </c>
      <c r="B467" s="13" t="s">
        <v>4183</v>
      </c>
      <c r="C467" s="14" t="n">
        <v>2003</v>
      </c>
      <c r="D467" s="14"/>
      <c r="E467" s="13" t="s">
        <v>4184</v>
      </c>
      <c r="F467" s="14" t="s">
        <v>4185</v>
      </c>
      <c r="G467" s="23" t="s">
        <v>3841</v>
      </c>
    </row>
    <row r="468" customFormat="false" ht="28.5" hidden="false" customHeight="false" outlineLevel="0" collapsed="false">
      <c r="A468" s="28" t="n">
        <f aca="false">A467+1</f>
        <v>172</v>
      </c>
      <c r="B468" s="13" t="s">
        <v>4186</v>
      </c>
      <c r="C468" s="14" t="n">
        <v>1999</v>
      </c>
      <c r="D468" s="14"/>
      <c r="E468" s="13" t="s">
        <v>4187</v>
      </c>
      <c r="F468" s="14" t="s">
        <v>4188</v>
      </c>
      <c r="G468" s="23" t="s">
        <v>4189</v>
      </c>
    </row>
    <row r="469" customFormat="false" ht="16.5" hidden="false" customHeight="false" outlineLevel="0" collapsed="false">
      <c r="A469" s="28" t="n">
        <f aca="false">A468+1</f>
        <v>173</v>
      </c>
      <c r="B469" s="13" t="s">
        <v>4190</v>
      </c>
      <c r="C469" s="14" t="n">
        <v>1994</v>
      </c>
      <c r="D469" s="14"/>
      <c r="E469" s="13" t="s">
        <v>4191</v>
      </c>
      <c r="F469" s="14" t="s">
        <v>4192</v>
      </c>
      <c r="G469" s="23" t="s">
        <v>4193</v>
      </c>
    </row>
    <row r="470" customFormat="false" ht="28.5" hidden="false" customHeight="false" outlineLevel="0" collapsed="false">
      <c r="A470" s="28" t="n">
        <f aca="false">A469+1</f>
        <v>174</v>
      </c>
      <c r="B470" s="13" t="s">
        <v>4194</v>
      </c>
      <c r="C470" s="14" t="n">
        <v>1995</v>
      </c>
      <c r="D470" s="14"/>
      <c r="E470" s="13" t="s">
        <v>4195</v>
      </c>
      <c r="F470" s="14" t="s">
        <v>4196</v>
      </c>
      <c r="G470" s="23" t="s">
        <v>4197</v>
      </c>
    </row>
    <row r="471" customFormat="false" ht="16.5" hidden="false" customHeight="false" outlineLevel="0" collapsed="false">
      <c r="A471" s="28" t="n">
        <f aca="false">A470+1</f>
        <v>175</v>
      </c>
      <c r="B471" s="13" t="s">
        <v>4198</v>
      </c>
      <c r="C471" s="14" t="n">
        <v>1994</v>
      </c>
      <c r="D471" s="14"/>
      <c r="E471" s="13" t="s">
        <v>4199</v>
      </c>
      <c r="F471" s="14" t="s">
        <v>4200</v>
      </c>
      <c r="G471" s="23" t="s">
        <v>4201</v>
      </c>
    </row>
    <row r="472" customFormat="false" ht="16.5" hidden="false" customHeight="false" outlineLevel="0" collapsed="false">
      <c r="A472" s="28" t="n">
        <f aca="false">A471+1</f>
        <v>176</v>
      </c>
      <c r="B472" s="13" t="s">
        <v>4202</v>
      </c>
      <c r="C472" s="14" t="n">
        <v>2001</v>
      </c>
      <c r="D472" s="14"/>
      <c r="E472" s="13" t="s">
        <v>4203</v>
      </c>
      <c r="F472" s="14" t="s">
        <v>4204</v>
      </c>
      <c r="G472" s="23" t="s">
        <v>4205</v>
      </c>
    </row>
    <row r="473" customFormat="false" ht="16.5" hidden="false" customHeight="false" outlineLevel="0" collapsed="false">
      <c r="A473" s="28" t="n">
        <f aca="false">A472+1</f>
        <v>177</v>
      </c>
      <c r="B473" s="13" t="s">
        <v>4206</v>
      </c>
      <c r="C473" s="14" t="n">
        <v>2003</v>
      </c>
      <c r="D473" s="14"/>
      <c r="E473" s="13" t="s">
        <v>4207</v>
      </c>
      <c r="F473" s="14" t="s">
        <v>4208</v>
      </c>
      <c r="G473" s="23" t="s">
        <v>4209</v>
      </c>
    </row>
    <row r="474" customFormat="false" ht="28.5" hidden="false" customHeight="false" outlineLevel="0" collapsed="false">
      <c r="A474" s="28" t="n">
        <f aca="false">A473+1</f>
        <v>178</v>
      </c>
      <c r="B474" s="13" t="s">
        <v>4210</v>
      </c>
      <c r="C474" s="14" t="n">
        <v>2003</v>
      </c>
      <c r="D474" s="14"/>
      <c r="E474" s="13" t="s">
        <v>4211</v>
      </c>
      <c r="F474" s="14" t="s">
        <v>4212</v>
      </c>
      <c r="G474" s="23" t="s">
        <v>4213</v>
      </c>
    </row>
    <row r="475" customFormat="false" ht="28.5" hidden="false" customHeight="false" outlineLevel="0" collapsed="false">
      <c r="A475" s="28" t="n">
        <f aca="false">A474+1</f>
        <v>179</v>
      </c>
      <c r="B475" s="13" t="s">
        <v>4214</v>
      </c>
      <c r="C475" s="14" t="n">
        <v>2003</v>
      </c>
      <c r="D475" s="14"/>
      <c r="E475" s="13" t="s">
        <v>4215</v>
      </c>
      <c r="F475" s="14" t="s">
        <v>4216</v>
      </c>
      <c r="G475" s="23" t="s">
        <v>4217</v>
      </c>
    </row>
    <row r="476" customFormat="false" ht="16.5" hidden="false" customHeight="false" outlineLevel="0" collapsed="false">
      <c r="A476" s="28" t="n">
        <f aca="false">A475+1</f>
        <v>180</v>
      </c>
      <c r="B476" s="13" t="s">
        <v>4218</v>
      </c>
      <c r="C476" s="14" t="n">
        <v>2004</v>
      </c>
      <c r="D476" s="14"/>
      <c r="E476" s="13" t="s">
        <v>4219</v>
      </c>
      <c r="F476" s="14" t="s">
        <v>4220</v>
      </c>
      <c r="G476" s="23" t="s">
        <v>4221</v>
      </c>
    </row>
    <row r="477" customFormat="false" ht="28.5" hidden="false" customHeight="false" outlineLevel="0" collapsed="false">
      <c r="A477" s="28" t="n">
        <f aca="false">A476+1</f>
        <v>181</v>
      </c>
      <c r="B477" s="13" t="s">
        <v>4222</v>
      </c>
      <c r="C477" s="14" t="n">
        <v>2003</v>
      </c>
      <c r="D477" s="14"/>
      <c r="E477" s="13" t="s">
        <v>4223</v>
      </c>
      <c r="F477" s="14" t="s">
        <v>4224</v>
      </c>
      <c r="G477" s="23" t="s">
        <v>4225</v>
      </c>
    </row>
    <row r="478" customFormat="false" ht="16.5" hidden="false" customHeight="false" outlineLevel="0" collapsed="false">
      <c r="A478" s="28" t="n">
        <f aca="false">A477+1</f>
        <v>182</v>
      </c>
      <c r="B478" s="13" t="s">
        <v>4226</v>
      </c>
      <c r="C478" s="14" t="n">
        <v>2004</v>
      </c>
      <c r="D478" s="14"/>
      <c r="E478" s="13" t="s">
        <v>4227</v>
      </c>
      <c r="F478" s="14" t="s">
        <v>4228</v>
      </c>
      <c r="G478" s="23" t="s">
        <v>4229</v>
      </c>
    </row>
    <row r="479" customFormat="false" ht="28.5" hidden="false" customHeight="false" outlineLevel="0" collapsed="false">
      <c r="A479" s="28" t="n">
        <f aca="false">A478+1</f>
        <v>183</v>
      </c>
      <c r="B479" s="13" t="s">
        <v>4230</v>
      </c>
      <c r="C479" s="14" t="n">
        <v>2004</v>
      </c>
      <c r="D479" s="14"/>
      <c r="E479" s="13" t="s">
        <v>4231</v>
      </c>
      <c r="F479" s="14" t="s">
        <v>4232</v>
      </c>
      <c r="G479" s="23" t="s">
        <v>4233</v>
      </c>
    </row>
    <row r="480" customFormat="false" ht="28.5" hidden="false" customHeight="false" outlineLevel="0" collapsed="false">
      <c r="A480" s="28" t="n">
        <f aca="false">A479+1</f>
        <v>184</v>
      </c>
      <c r="B480" s="13" t="s">
        <v>4234</v>
      </c>
      <c r="C480" s="14" t="n">
        <v>2004</v>
      </c>
      <c r="D480" s="14"/>
      <c r="E480" s="13" t="s">
        <v>4235</v>
      </c>
      <c r="F480" s="14" t="s">
        <v>4236</v>
      </c>
      <c r="G480" s="23" t="s">
        <v>4237</v>
      </c>
    </row>
    <row r="481" customFormat="false" ht="16.5" hidden="false" customHeight="false" outlineLevel="0" collapsed="false">
      <c r="A481" s="28" t="n">
        <f aca="false">A480+1</f>
        <v>185</v>
      </c>
      <c r="B481" s="13" t="s">
        <v>4238</v>
      </c>
      <c r="C481" s="14" t="n">
        <v>2001</v>
      </c>
      <c r="D481" s="14"/>
      <c r="E481" s="13" t="s">
        <v>4239</v>
      </c>
      <c r="F481" s="14" t="s">
        <v>4240</v>
      </c>
      <c r="G481" s="23" t="s">
        <v>4241</v>
      </c>
    </row>
    <row r="482" customFormat="false" ht="16.5" hidden="false" customHeight="false" outlineLevel="0" collapsed="false">
      <c r="A482" s="28" t="n">
        <f aca="false">A481+1</f>
        <v>186</v>
      </c>
      <c r="B482" s="13" t="s">
        <v>4242</v>
      </c>
      <c r="C482" s="14" t="n">
        <v>2002</v>
      </c>
      <c r="D482" s="14"/>
      <c r="E482" s="13" t="s">
        <v>4243</v>
      </c>
      <c r="F482" s="14" t="s">
        <v>4244</v>
      </c>
      <c r="G482" s="23" t="s">
        <v>4245</v>
      </c>
    </row>
    <row r="483" customFormat="false" ht="16.5" hidden="false" customHeight="false" outlineLevel="0" collapsed="false">
      <c r="A483" s="28" t="n">
        <f aca="false">A482+1</f>
        <v>187</v>
      </c>
      <c r="B483" s="13" t="s">
        <v>4246</v>
      </c>
      <c r="C483" s="14" t="n">
        <v>2001</v>
      </c>
      <c r="D483" s="14"/>
      <c r="E483" s="13" t="s">
        <v>4247</v>
      </c>
      <c r="F483" s="14" t="s">
        <v>4248</v>
      </c>
      <c r="G483" s="23" t="s">
        <v>4249</v>
      </c>
    </row>
    <row r="484" customFormat="false" ht="42.75" hidden="false" customHeight="false" outlineLevel="0" collapsed="false">
      <c r="A484" s="28" t="n">
        <f aca="false">A483+1</f>
        <v>188</v>
      </c>
      <c r="B484" s="13" t="s">
        <v>4250</v>
      </c>
      <c r="C484" s="14" t="n">
        <v>2003</v>
      </c>
      <c r="D484" s="14"/>
      <c r="E484" s="13" t="s">
        <v>4251</v>
      </c>
      <c r="F484" s="14" t="s">
        <v>4252</v>
      </c>
      <c r="G484" s="23" t="s">
        <v>4253</v>
      </c>
    </row>
    <row r="485" customFormat="false" ht="16.5" hidden="false" customHeight="false" outlineLevel="0" collapsed="false">
      <c r="A485" s="28" t="n">
        <f aca="false">A484+1</f>
        <v>189</v>
      </c>
      <c r="B485" s="13" t="s">
        <v>4254</v>
      </c>
      <c r="C485" s="14" t="n">
        <v>2003</v>
      </c>
      <c r="D485" s="14"/>
      <c r="E485" s="13" t="s">
        <v>4255</v>
      </c>
      <c r="F485" s="14" t="s">
        <v>4256</v>
      </c>
      <c r="G485" s="23" t="s">
        <v>4070</v>
      </c>
    </row>
    <row r="486" customFormat="false" ht="16.5" hidden="false" customHeight="false" outlineLevel="0" collapsed="false">
      <c r="A486" s="28" t="n">
        <f aca="false">A485+1</f>
        <v>190</v>
      </c>
      <c r="B486" s="13" t="s">
        <v>4257</v>
      </c>
      <c r="C486" s="14" t="n">
        <v>2002</v>
      </c>
      <c r="D486" s="14"/>
      <c r="E486" s="13" t="s">
        <v>4258</v>
      </c>
      <c r="F486" s="14" t="s">
        <v>4259</v>
      </c>
      <c r="G486" s="23" t="s">
        <v>4260</v>
      </c>
    </row>
    <row r="487" customFormat="false" ht="16.5" hidden="false" customHeight="false" outlineLevel="0" collapsed="false">
      <c r="A487" s="28" t="n">
        <f aca="false">A486+1</f>
        <v>191</v>
      </c>
      <c r="B487" s="13" t="s">
        <v>4261</v>
      </c>
      <c r="C487" s="14" t="n">
        <v>2000</v>
      </c>
      <c r="D487" s="14"/>
      <c r="E487" s="13" t="s">
        <v>4262</v>
      </c>
      <c r="F487" s="14" t="s">
        <v>1148</v>
      </c>
      <c r="G487" s="23" t="s">
        <v>4263</v>
      </c>
    </row>
    <row r="488" customFormat="false" ht="28.5" hidden="false" customHeight="false" outlineLevel="0" collapsed="false">
      <c r="A488" s="28" t="n">
        <f aca="false">A487+1</f>
        <v>192</v>
      </c>
      <c r="B488" s="13" t="s">
        <v>4264</v>
      </c>
      <c r="C488" s="14" t="n">
        <v>2000</v>
      </c>
      <c r="D488" s="14"/>
      <c r="E488" s="13" t="s">
        <v>4265</v>
      </c>
      <c r="F488" s="14" t="s">
        <v>4266</v>
      </c>
      <c r="G488" s="23" t="s">
        <v>4267</v>
      </c>
    </row>
    <row r="489" customFormat="false" ht="28.5" hidden="false" customHeight="false" outlineLevel="0" collapsed="false">
      <c r="A489" s="28" t="n">
        <f aca="false">A488+1</f>
        <v>193</v>
      </c>
      <c r="B489" s="13" t="s">
        <v>4268</v>
      </c>
      <c r="C489" s="14" t="n">
        <v>2003</v>
      </c>
      <c r="D489" s="14"/>
      <c r="E489" s="13" t="s">
        <v>4269</v>
      </c>
      <c r="F489" s="14" t="s">
        <v>4270</v>
      </c>
      <c r="G489" s="23" t="s">
        <v>4039</v>
      </c>
    </row>
    <row r="490" customFormat="false" ht="16.5" hidden="false" customHeight="false" outlineLevel="0" collapsed="false">
      <c r="A490" s="28" t="n">
        <f aca="false">A489+1</f>
        <v>194</v>
      </c>
      <c r="B490" s="13" t="s">
        <v>4271</v>
      </c>
      <c r="C490" s="14" t="n">
        <v>2003</v>
      </c>
      <c r="D490" s="14"/>
      <c r="E490" s="13" t="s">
        <v>4272</v>
      </c>
      <c r="F490" s="14" t="s">
        <v>4273</v>
      </c>
      <c r="G490" s="23" t="s">
        <v>4274</v>
      </c>
    </row>
    <row r="491" customFormat="false" ht="16.5" hidden="false" customHeight="false" outlineLevel="0" collapsed="false">
      <c r="A491" s="28" t="n">
        <f aca="false">A490+1</f>
        <v>195</v>
      </c>
      <c r="B491" s="13" t="s">
        <v>4275</v>
      </c>
      <c r="C491" s="14" t="n">
        <v>2003</v>
      </c>
      <c r="D491" s="14"/>
      <c r="E491" s="13" t="s">
        <v>4276</v>
      </c>
      <c r="F491" s="14" t="s">
        <v>4277</v>
      </c>
      <c r="G491" s="23" t="s">
        <v>4278</v>
      </c>
    </row>
    <row r="492" customFormat="false" ht="16.5" hidden="false" customHeight="false" outlineLevel="0" collapsed="false">
      <c r="A492" s="28" t="n">
        <f aca="false">A491+1</f>
        <v>196</v>
      </c>
      <c r="B492" s="13" t="s">
        <v>4279</v>
      </c>
      <c r="C492" s="14" t="n">
        <v>2003</v>
      </c>
      <c r="D492" s="14"/>
      <c r="E492" s="13" t="s">
        <v>4280</v>
      </c>
      <c r="F492" s="14" t="s">
        <v>4281</v>
      </c>
      <c r="G492" s="23" t="s">
        <v>4048</v>
      </c>
    </row>
    <row r="493" customFormat="false" ht="16.5" hidden="false" customHeight="false" outlineLevel="0" collapsed="false">
      <c r="A493" s="28" t="n">
        <f aca="false">A492+1</f>
        <v>197</v>
      </c>
      <c r="B493" s="13" t="s">
        <v>4282</v>
      </c>
      <c r="C493" s="14" t="n">
        <v>2001</v>
      </c>
      <c r="D493" s="14"/>
      <c r="E493" s="13" t="s">
        <v>4283</v>
      </c>
      <c r="F493" s="14" t="s">
        <v>4284</v>
      </c>
      <c r="G493" s="23" t="s">
        <v>4285</v>
      </c>
    </row>
    <row r="494" customFormat="false" ht="16.5" hidden="false" customHeight="false" outlineLevel="0" collapsed="false">
      <c r="A494" s="28" t="n">
        <f aca="false">A493+1</f>
        <v>198</v>
      </c>
      <c r="B494" s="13" t="s">
        <v>4286</v>
      </c>
      <c r="C494" s="14" t="n">
        <v>2003</v>
      </c>
      <c r="D494" s="14"/>
      <c r="E494" s="13" t="s">
        <v>4287</v>
      </c>
      <c r="F494" s="14" t="s">
        <v>4288</v>
      </c>
      <c r="G494" s="23" t="s">
        <v>850</v>
      </c>
    </row>
    <row r="495" customFormat="false" ht="16.5" hidden="false" customHeight="false" outlineLevel="0" collapsed="false">
      <c r="A495" s="28" t="n">
        <f aca="false">A494+1</f>
        <v>199</v>
      </c>
      <c r="B495" s="13" t="s">
        <v>4289</v>
      </c>
      <c r="C495" s="14" t="n">
        <v>2003</v>
      </c>
      <c r="D495" s="14"/>
      <c r="E495" s="13" t="s">
        <v>4290</v>
      </c>
      <c r="F495" s="14" t="s">
        <v>4291</v>
      </c>
      <c r="G495" s="23" t="s">
        <v>4292</v>
      </c>
    </row>
    <row r="496" customFormat="false" ht="16.5" hidden="false" customHeight="false" outlineLevel="0" collapsed="false">
      <c r="A496" s="28" t="n">
        <f aca="false">A495+1</f>
        <v>200</v>
      </c>
      <c r="B496" s="13" t="s">
        <v>4293</v>
      </c>
      <c r="C496" s="14" t="n">
        <v>2003</v>
      </c>
      <c r="D496" s="14"/>
      <c r="E496" s="13" t="s">
        <v>4294</v>
      </c>
      <c r="F496" s="14" t="s">
        <v>4295</v>
      </c>
      <c r="G496" s="23" t="s">
        <v>4048</v>
      </c>
    </row>
    <row r="497" customFormat="false" ht="16.5" hidden="false" customHeight="false" outlineLevel="0" collapsed="false">
      <c r="A497" s="28" t="n">
        <f aca="false">A496+1</f>
        <v>201</v>
      </c>
      <c r="B497" s="13" t="s">
        <v>4296</v>
      </c>
      <c r="C497" s="14" t="n">
        <v>2002</v>
      </c>
      <c r="D497" s="14"/>
      <c r="E497" s="13" t="s">
        <v>4297</v>
      </c>
      <c r="F497" s="14" t="s">
        <v>4298</v>
      </c>
      <c r="G497" s="23" t="s">
        <v>4299</v>
      </c>
    </row>
    <row r="498" customFormat="false" ht="16.5" hidden="false" customHeight="false" outlineLevel="0" collapsed="false">
      <c r="A498" s="28" t="n">
        <f aca="false">A497+1</f>
        <v>202</v>
      </c>
      <c r="B498" s="13" t="s">
        <v>4296</v>
      </c>
      <c r="C498" s="14" t="n">
        <v>2002</v>
      </c>
      <c r="D498" s="14"/>
      <c r="E498" s="13" t="s">
        <v>4300</v>
      </c>
      <c r="F498" s="14" t="s">
        <v>4298</v>
      </c>
      <c r="G498" s="23" t="s">
        <v>4299</v>
      </c>
    </row>
    <row r="499" customFormat="false" ht="16.5" hidden="false" customHeight="false" outlineLevel="0" collapsed="false">
      <c r="A499" s="28" t="n">
        <f aca="false">A498+1</f>
        <v>203</v>
      </c>
      <c r="B499" s="13" t="s">
        <v>4301</v>
      </c>
      <c r="C499" s="14" t="n">
        <v>2003</v>
      </c>
      <c r="D499" s="14"/>
      <c r="E499" s="13" t="s">
        <v>4302</v>
      </c>
      <c r="F499" s="14" t="s">
        <v>4303</v>
      </c>
      <c r="G499" s="23" t="s">
        <v>4304</v>
      </c>
    </row>
    <row r="500" customFormat="false" ht="16.5" hidden="false" customHeight="false" outlineLevel="0" collapsed="false">
      <c r="A500" s="28" t="n">
        <f aca="false">A499+1</f>
        <v>204</v>
      </c>
      <c r="B500" s="13" t="s">
        <v>4301</v>
      </c>
      <c r="C500" s="14" t="n">
        <v>2003</v>
      </c>
      <c r="D500" s="14"/>
      <c r="E500" s="13" t="s">
        <v>4305</v>
      </c>
      <c r="F500" s="14" t="s">
        <v>4303</v>
      </c>
      <c r="G500" s="23" t="s">
        <v>4304</v>
      </c>
    </row>
    <row r="501" customFormat="false" ht="16.5" hidden="false" customHeight="false" outlineLevel="0" collapsed="false">
      <c r="A501" s="28" t="n">
        <f aca="false">A500+1</f>
        <v>205</v>
      </c>
      <c r="B501" s="13" t="s">
        <v>4306</v>
      </c>
      <c r="C501" s="14" t="n">
        <v>2002</v>
      </c>
      <c r="D501" s="14"/>
      <c r="E501" s="13" t="s">
        <v>4307</v>
      </c>
      <c r="F501" s="14" t="s">
        <v>4308</v>
      </c>
      <c r="G501" s="23" t="s">
        <v>4309</v>
      </c>
    </row>
    <row r="502" customFormat="false" ht="16.5" hidden="false" customHeight="false" outlineLevel="0" collapsed="false">
      <c r="A502" s="28" t="n">
        <f aca="false">A501+1</f>
        <v>206</v>
      </c>
      <c r="B502" s="13" t="s">
        <v>4306</v>
      </c>
      <c r="C502" s="14" t="n">
        <v>2002</v>
      </c>
      <c r="D502" s="14"/>
      <c r="E502" s="13" t="s">
        <v>4310</v>
      </c>
      <c r="F502" s="14" t="s">
        <v>4308</v>
      </c>
      <c r="G502" s="23" t="s">
        <v>4309</v>
      </c>
    </row>
    <row r="503" customFormat="false" ht="28.5" hidden="false" customHeight="false" outlineLevel="0" collapsed="false">
      <c r="A503" s="28" t="n">
        <f aca="false">A502+1</f>
        <v>207</v>
      </c>
      <c r="B503" s="13" t="s">
        <v>4311</v>
      </c>
      <c r="C503" s="14" t="n">
        <v>2003</v>
      </c>
      <c r="D503" s="14"/>
      <c r="E503" s="13" t="s">
        <v>4312</v>
      </c>
      <c r="F503" s="14" t="s">
        <v>4313</v>
      </c>
      <c r="G503" s="23" t="s">
        <v>4314</v>
      </c>
    </row>
    <row r="504" customFormat="false" ht="28.5" hidden="false" customHeight="false" outlineLevel="0" collapsed="false">
      <c r="A504" s="28" t="n">
        <f aca="false">A503+1</f>
        <v>208</v>
      </c>
      <c r="B504" s="13" t="s">
        <v>4311</v>
      </c>
      <c r="C504" s="14" t="n">
        <v>1994</v>
      </c>
      <c r="D504" s="14"/>
      <c r="E504" s="13" t="s">
        <v>4315</v>
      </c>
      <c r="F504" s="14" t="s">
        <v>4313</v>
      </c>
      <c r="G504" s="23" t="s">
        <v>4314</v>
      </c>
    </row>
    <row r="505" customFormat="false" ht="28.5" hidden="false" customHeight="false" outlineLevel="0" collapsed="false">
      <c r="A505" s="30" t="n">
        <f aca="false">A504+1</f>
        <v>209</v>
      </c>
      <c r="B505" s="19" t="s">
        <v>4316</v>
      </c>
      <c r="C505" s="20" t="n">
        <v>2002</v>
      </c>
      <c r="D505" s="20"/>
      <c r="E505" s="19" t="s">
        <v>4317</v>
      </c>
      <c r="F505" s="20" t="s">
        <v>4318</v>
      </c>
      <c r="G505" s="32" t="s">
        <v>3976</v>
      </c>
    </row>
    <row r="506" customFormat="false" ht="21" hidden="false" customHeight="false" outlineLevel="0" collapsed="false">
      <c r="B506" s="5" t="s">
        <v>1683</v>
      </c>
      <c r="E506" s="1"/>
    </row>
    <row r="507" s="2" customFormat="true" ht="16.5" hidden="false" customHeight="true" outlineLevel="0" collapsed="false">
      <c r="A507" s="8" t="s">
        <v>2</v>
      </c>
      <c r="B507" s="9" t="s">
        <v>3</v>
      </c>
      <c r="C507" s="9"/>
      <c r="D507" s="9"/>
      <c r="E507" s="9" t="s">
        <v>4</v>
      </c>
      <c r="F507" s="9" t="s">
        <v>1805</v>
      </c>
      <c r="G507" s="10" t="s">
        <v>6</v>
      </c>
    </row>
    <row r="508" customFormat="false" ht="16.5" hidden="false" customHeight="false" outlineLevel="0" collapsed="false">
      <c r="A508" s="28" t="n">
        <v>1</v>
      </c>
      <c r="B508" s="13" t="s">
        <v>4319</v>
      </c>
      <c r="C508" s="14" t="n">
        <v>2004</v>
      </c>
      <c r="D508" s="14"/>
      <c r="E508" s="13" t="s">
        <v>4320</v>
      </c>
      <c r="F508" s="14" t="s">
        <v>4321</v>
      </c>
      <c r="G508" s="23" t="s">
        <v>4322</v>
      </c>
    </row>
    <row r="509" customFormat="false" ht="16.5" hidden="false" customHeight="false" outlineLevel="0" collapsed="false">
      <c r="A509" s="28" t="n">
        <f aca="false">A508+1</f>
        <v>2</v>
      </c>
      <c r="B509" s="13" t="s">
        <v>4323</v>
      </c>
      <c r="C509" s="14" t="n">
        <v>2004</v>
      </c>
      <c r="D509" s="14" t="s">
        <v>40</v>
      </c>
      <c r="E509" s="13" t="s">
        <v>4324</v>
      </c>
      <c r="F509" s="14" t="s">
        <v>4325</v>
      </c>
      <c r="G509" s="23" t="s">
        <v>4322</v>
      </c>
    </row>
    <row r="510" customFormat="false" ht="16.5" hidden="false" customHeight="false" outlineLevel="0" collapsed="false">
      <c r="A510" s="28" t="n">
        <f aca="false">A509+1</f>
        <v>3</v>
      </c>
      <c r="B510" s="13" t="s">
        <v>4323</v>
      </c>
      <c r="C510" s="14" t="n">
        <v>2004</v>
      </c>
      <c r="D510" s="14" t="s">
        <v>45</v>
      </c>
      <c r="E510" s="13" t="s">
        <v>4326</v>
      </c>
      <c r="F510" s="14" t="s">
        <v>4325</v>
      </c>
      <c r="G510" s="23" t="s">
        <v>4322</v>
      </c>
    </row>
    <row r="511" customFormat="false" ht="16.5" hidden="false" customHeight="false" outlineLevel="0" collapsed="false">
      <c r="A511" s="28" t="n">
        <f aca="false">A510+1</f>
        <v>4</v>
      </c>
      <c r="B511" s="13" t="s">
        <v>4327</v>
      </c>
      <c r="C511" s="14" t="n">
        <v>2004</v>
      </c>
      <c r="D511" s="14"/>
      <c r="E511" s="13" t="s">
        <v>4328</v>
      </c>
      <c r="F511" s="14" t="s">
        <v>4329</v>
      </c>
      <c r="G511" s="23" t="s">
        <v>4322</v>
      </c>
    </row>
    <row r="512" customFormat="false" ht="16.5" hidden="false" customHeight="false" outlineLevel="0" collapsed="false">
      <c r="A512" s="28" t="n">
        <f aca="false">A511+1</f>
        <v>5</v>
      </c>
      <c r="B512" s="13" t="s">
        <v>4330</v>
      </c>
      <c r="C512" s="14" t="n">
        <v>2004</v>
      </c>
      <c r="D512" s="14"/>
      <c r="E512" s="13" t="s">
        <v>4331</v>
      </c>
      <c r="F512" s="14" t="s">
        <v>4332</v>
      </c>
      <c r="G512" s="23" t="s">
        <v>4322</v>
      </c>
    </row>
    <row r="513" customFormat="false" ht="16.5" hidden="false" customHeight="false" outlineLevel="0" collapsed="false">
      <c r="A513" s="28" t="n">
        <f aca="false">A512+1</f>
        <v>6</v>
      </c>
      <c r="B513" s="13" t="s">
        <v>4333</v>
      </c>
      <c r="C513" s="14" t="n">
        <v>2004</v>
      </c>
      <c r="D513" s="14" t="s">
        <v>40</v>
      </c>
      <c r="E513" s="13" t="s">
        <v>4334</v>
      </c>
      <c r="F513" s="14" t="s">
        <v>4335</v>
      </c>
      <c r="G513" s="23" t="s">
        <v>4322</v>
      </c>
    </row>
    <row r="514" customFormat="false" ht="16.5" hidden="false" customHeight="false" outlineLevel="0" collapsed="false">
      <c r="A514" s="28" t="n">
        <f aca="false">A513+1</f>
        <v>7</v>
      </c>
      <c r="B514" s="13" t="s">
        <v>4333</v>
      </c>
      <c r="C514" s="14" t="n">
        <v>2004</v>
      </c>
      <c r="D514" s="14" t="s">
        <v>45</v>
      </c>
      <c r="E514" s="13" t="s">
        <v>4336</v>
      </c>
      <c r="F514" s="14" t="s">
        <v>4335</v>
      </c>
      <c r="G514" s="23" t="s">
        <v>4322</v>
      </c>
    </row>
    <row r="515" customFormat="false" ht="16.5" hidden="false" customHeight="false" outlineLevel="0" collapsed="false">
      <c r="A515" s="28" t="n">
        <f aca="false">A514+1</f>
        <v>8</v>
      </c>
      <c r="B515" s="13" t="s">
        <v>4337</v>
      </c>
      <c r="C515" s="14" t="n">
        <v>2004</v>
      </c>
      <c r="D515" s="14"/>
      <c r="E515" s="13" t="s">
        <v>4338</v>
      </c>
      <c r="F515" s="14" t="s">
        <v>4339</v>
      </c>
      <c r="G515" s="23" t="s">
        <v>4322</v>
      </c>
    </row>
    <row r="516" customFormat="false" ht="16.5" hidden="false" customHeight="false" outlineLevel="0" collapsed="false">
      <c r="A516" s="28" t="n">
        <f aca="false">A515+1</f>
        <v>9</v>
      </c>
      <c r="B516" s="13" t="s">
        <v>4340</v>
      </c>
      <c r="C516" s="14" t="n">
        <v>2004</v>
      </c>
      <c r="D516" s="14"/>
      <c r="E516" s="13" t="s">
        <v>4341</v>
      </c>
      <c r="F516" s="14" t="s">
        <v>4342</v>
      </c>
      <c r="G516" s="23" t="s">
        <v>4343</v>
      </c>
    </row>
    <row r="517" customFormat="false" ht="16.5" hidden="false" customHeight="false" outlineLevel="0" collapsed="false">
      <c r="A517" s="28" t="n">
        <f aca="false">A516+1</f>
        <v>10</v>
      </c>
      <c r="B517" s="13" t="s">
        <v>4340</v>
      </c>
      <c r="C517" s="14" t="n">
        <v>2004</v>
      </c>
      <c r="D517" s="14"/>
      <c r="E517" s="13" t="s">
        <v>4344</v>
      </c>
      <c r="F517" s="14" t="s">
        <v>4345</v>
      </c>
      <c r="G517" s="23" t="s">
        <v>4343</v>
      </c>
    </row>
    <row r="518" customFormat="false" ht="16.5" hidden="false" customHeight="false" outlineLevel="0" collapsed="false">
      <c r="A518" s="28" t="n">
        <f aca="false">A517+1</f>
        <v>11</v>
      </c>
      <c r="B518" s="13" t="s">
        <v>4340</v>
      </c>
      <c r="C518" s="14" t="n">
        <v>2004</v>
      </c>
      <c r="D518" s="14"/>
      <c r="E518" s="13" t="s">
        <v>4346</v>
      </c>
      <c r="F518" s="14" t="s">
        <v>4347</v>
      </c>
      <c r="G518" s="23" t="s">
        <v>4343</v>
      </c>
    </row>
    <row r="519" customFormat="false" ht="16.5" hidden="false" customHeight="false" outlineLevel="0" collapsed="false">
      <c r="A519" s="28" t="n">
        <f aca="false">A518+1</f>
        <v>12</v>
      </c>
      <c r="B519" s="13" t="s">
        <v>4340</v>
      </c>
      <c r="C519" s="14" t="n">
        <v>2004</v>
      </c>
      <c r="D519" s="14"/>
      <c r="E519" s="13" t="s">
        <v>4348</v>
      </c>
      <c r="F519" s="14" t="s">
        <v>4349</v>
      </c>
      <c r="G519" s="23" t="s">
        <v>4343</v>
      </c>
    </row>
    <row r="520" customFormat="false" ht="16.5" hidden="false" customHeight="false" outlineLevel="0" collapsed="false">
      <c r="A520" s="28" t="n">
        <f aca="false">A519+1</f>
        <v>13</v>
      </c>
      <c r="B520" s="13" t="s">
        <v>4350</v>
      </c>
      <c r="C520" s="14" t="n">
        <v>2004</v>
      </c>
      <c r="D520" s="14"/>
      <c r="E520" s="13" t="s">
        <v>4351</v>
      </c>
      <c r="F520" s="14" t="s">
        <v>4352</v>
      </c>
      <c r="G520" s="23" t="s">
        <v>4322</v>
      </c>
    </row>
    <row r="521" customFormat="false" ht="28.5" hidden="false" customHeight="false" outlineLevel="0" collapsed="false">
      <c r="A521" s="28" t="n">
        <f aca="false">A520+1</f>
        <v>14</v>
      </c>
      <c r="B521" s="13" t="s">
        <v>4353</v>
      </c>
      <c r="C521" s="14" t="s">
        <v>4354</v>
      </c>
      <c r="D521" s="14"/>
      <c r="E521" s="13" t="s">
        <v>4355</v>
      </c>
      <c r="F521" s="33" t="s">
        <v>4356</v>
      </c>
      <c r="G521" s="29" t="s">
        <v>4357</v>
      </c>
    </row>
    <row r="522" customFormat="false" ht="28.5" hidden="false" customHeight="false" outlineLevel="0" collapsed="false">
      <c r="A522" s="28" t="n">
        <f aca="false">A521+1</f>
        <v>15</v>
      </c>
      <c r="B522" s="13" t="s">
        <v>4353</v>
      </c>
      <c r="C522" s="14" t="n">
        <v>2003</v>
      </c>
      <c r="D522" s="14"/>
      <c r="E522" s="13" t="s">
        <v>4358</v>
      </c>
      <c r="F522" s="33" t="s">
        <v>4356</v>
      </c>
      <c r="G522" s="29" t="s">
        <v>4357</v>
      </c>
    </row>
    <row r="523" customFormat="false" ht="28.5" hidden="false" customHeight="false" outlineLevel="0" collapsed="false">
      <c r="A523" s="28" t="n">
        <f aca="false">A522+1</f>
        <v>16</v>
      </c>
      <c r="B523" s="13" t="s">
        <v>4353</v>
      </c>
      <c r="C523" s="14" t="s">
        <v>4359</v>
      </c>
      <c r="D523" s="14"/>
      <c r="E523" s="13" t="s">
        <v>4360</v>
      </c>
      <c r="F523" s="33" t="s">
        <v>4356</v>
      </c>
      <c r="G523" s="29" t="s">
        <v>4357</v>
      </c>
    </row>
    <row r="524" customFormat="false" ht="28.5" hidden="false" customHeight="false" outlineLevel="0" collapsed="false">
      <c r="A524" s="28" t="n">
        <f aca="false">A523+1</f>
        <v>17</v>
      </c>
      <c r="B524" s="13" t="s">
        <v>4353</v>
      </c>
      <c r="C524" s="14" t="s">
        <v>4361</v>
      </c>
      <c r="D524" s="14"/>
      <c r="E524" s="13" t="s">
        <v>4362</v>
      </c>
      <c r="F524" s="33" t="s">
        <v>4356</v>
      </c>
      <c r="G524" s="29" t="s">
        <v>4357</v>
      </c>
    </row>
    <row r="525" customFormat="false" ht="28.5" hidden="false" customHeight="false" outlineLevel="0" collapsed="false">
      <c r="A525" s="28" t="n">
        <f aca="false">A524+1</f>
        <v>18</v>
      </c>
      <c r="B525" s="13" t="s">
        <v>4353</v>
      </c>
      <c r="C525" s="14" t="s">
        <v>4363</v>
      </c>
      <c r="D525" s="14"/>
      <c r="E525" s="13" t="s">
        <v>4364</v>
      </c>
      <c r="F525" s="33" t="s">
        <v>4356</v>
      </c>
      <c r="G525" s="29" t="s">
        <v>4357</v>
      </c>
    </row>
    <row r="526" customFormat="false" ht="28.5" hidden="false" customHeight="false" outlineLevel="0" collapsed="false">
      <c r="A526" s="28" t="n">
        <f aca="false">A525+1</f>
        <v>19</v>
      </c>
      <c r="B526" s="13" t="s">
        <v>4353</v>
      </c>
      <c r="C526" s="14" t="s">
        <v>4365</v>
      </c>
      <c r="D526" s="14"/>
      <c r="E526" s="13" t="s">
        <v>4366</v>
      </c>
      <c r="F526" s="33" t="s">
        <v>4356</v>
      </c>
      <c r="G526" s="29" t="s">
        <v>4357</v>
      </c>
    </row>
    <row r="527" customFormat="false" ht="28.5" hidden="false" customHeight="false" outlineLevel="0" collapsed="false">
      <c r="A527" s="28" t="n">
        <f aca="false">A526+1</f>
        <v>20</v>
      </c>
      <c r="B527" s="13" t="s">
        <v>4353</v>
      </c>
      <c r="C527" s="14" t="s">
        <v>4367</v>
      </c>
      <c r="D527" s="14"/>
      <c r="E527" s="13" t="s">
        <v>4368</v>
      </c>
      <c r="F527" s="33" t="s">
        <v>4356</v>
      </c>
      <c r="G527" s="29" t="s">
        <v>4357</v>
      </c>
    </row>
    <row r="528" customFormat="false" ht="28.5" hidden="false" customHeight="false" outlineLevel="0" collapsed="false">
      <c r="A528" s="28" t="n">
        <f aca="false">A527+1</f>
        <v>21</v>
      </c>
      <c r="B528" s="13" t="s">
        <v>4353</v>
      </c>
      <c r="C528" s="14" t="s">
        <v>4369</v>
      </c>
      <c r="D528" s="14"/>
      <c r="E528" s="13" t="s">
        <v>4370</v>
      </c>
      <c r="F528" s="33" t="s">
        <v>4356</v>
      </c>
      <c r="G528" s="29" t="s">
        <v>4357</v>
      </c>
    </row>
    <row r="529" customFormat="false" ht="28.5" hidden="false" customHeight="false" outlineLevel="0" collapsed="false">
      <c r="A529" s="28" t="n">
        <f aca="false">A528+1</f>
        <v>22</v>
      </c>
      <c r="B529" s="13" t="s">
        <v>4353</v>
      </c>
      <c r="C529" s="14" t="s">
        <v>4371</v>
      </c>
      <c r="D529" s="14"/>
      <c r="E529" s="13" t="s">
        <v>4372</v>
      </c>
      <c r="F529" s="33" t="s">
        <v>4356</v>
      </c>
      <c r="G529" s="29" t="s">
        <v>4357</v>
      </c>
    </row>
    <row r="530" customFormat="false" ht="28.5" hidden="false" customHeight="false" outlineLevel="0" collapsed="false">
      <c r="A530" s="28" t="n">
        <f aca="false">A529+1</f>
        <v>23</v>
      </c>
      <c r="B530" s="13" t="s">
        <v>4353</v>
      </c>
      <c r="C530" s="14" t="s">
        <v>4373</v>
      </c>
      <c r="D530" s="14"/>
      <c r="E530" s="13" t="s">
        <v>4374</v>
      </c>
      <c r="F530" s="33" t="s">
        <v>4356</v>
      </c>
      <c r="G530" s="29" t="s">
        <v>4357</v>
      </c>
    </row>
    <row r="531" customFormat="false" ht="28.5" hidden="false" customHeight="false" outlineLevel="0" collapsed="false">
      <c r="A531" s="28" t="n">
        <f aca="false">A530+1</f>
        <v>24</v>
      </c>
      <c r="B531" s="13" t="s">
        <v>4353</v>
      </c>
      <c r="C531" s="14" t="s">
        <v>4375</v>
      </c>
      <c r="D531" s="14"/>
      <c r="E531" s="13" t="s">
        <v>4376</v>
      </c>
      <c r="F531" s="33" t="s">
        <v>4356</v>
      </c>
      <c r="G531" s="29" t="s">
        <v>4357</v>
      </c>
    </row>
    <row r="532" customFormat="false" ht="28.5" hidden="false" customHeight="false" outlineLevel="0" collapsed="false">
      <c r="A532" s="28" t="n">
        <f aca="false">A531+1</f>
        <v>25</v>
      </c>
      <c r="B532" s="13" t="s">
        <v>4353</v>
      </c>
      <c r="C532" s="14" t="s">
        <v>4377</v>
      </c>
      <c r="D532" s="14"/>
      <c r="E532" s="13" t="s">
        <v>4378</v>
      </c>
      <c r="F532" s="33" t="s">
        <v>4356</v>
      </c>
      <c r="G532" s="29" t="s">
        <v>4357</v>
      </c>
    </row>
    <row r="533" customFormat="false" ht="28.5" hidden="false" customHeight="false" outlineLevel="0" collapsed="false">
      <c r="A533" s="28" t="n">
        <f aca="false">A532+1</f>
        <v>26</v>
      </c>
      <c r="B533" s="13" t="s">
        <v>4353</v>
      </c>
      <c r="C533" s="14" t="s">
        <v>4379</v>
      </c>
      <c r="D533" s="14"/>
      <c r="E533" s="13" t="s">
        <v>4380</v>
      </c>
      <c r="F533" s="33" t="s">
        <v>4356</v>
      </c>
      <c r="G533" s="29" t="s">
        <v>4357</v>
      </c>
    </row>
    <row r="534" customFormat="false" ht="28.5" hidden="false" customHeight="false" outlineLevel="0" collapsed="false">
      <c r="A534" s="28" t="n">
        <f aca="false">A533+1</f>
        <v>27</v>
      </c>
      <c r="B534" s="13" t="s">
        <v>4353</v>
      </c>
      <c r="C534" s="14" t="s">
        <v>4381</v>
      </c>
      <c r="D534" s="14"/>
      <c r="E534" s="13" t="s">
        <v>4382</v>
      </c>
      <c r="F534" s="33" t="s">
        <v>4356</v>
      </c>
      <c r="G534" s="29" t="s">
        <v>4357</v>
      </c>
    </row>
    <row r="535" customFormat="false" ht="28.5" hidden="false" customHeight="false" outlineLevel="0" collapsed="false">
      <c r="A535" s="28" t="n">
        <f aca="false">A534+1</f>
        <v>28</v>
      </c>
      <c r="B535" s="13" t="s">
        <v>4353</v>
      </c>
      <c r="C535" s="14" t="s">
        <v>4383</v>
      </c>
      <c r="D535" s="14"/>
      <c r="E535" s="13" t="s">
        <v>4384</v>
      </c>
      <c r="F535" s="33" t="s">
        <v>4356</v>
      </c>
      <c r="G535" s="29" t="s">
        <v>4357</v>
      </c>
    </row>
    <row r="536" customFormat="false" ht="28.5" hidden="false" customHeight="false" outlineLevel="0" collapsed="false">
      <c r="A536" s="28" t="n">
        <f aca="false">A535+1</f>
        <v>29</v>
      </c>
      <c r="B536" s="13" t="s">
        <v>4353</v>
      </c>
      <c r="C536" s="14" t="s">
        <v>4385</v>
      </c>
      <c r="D536" s="14"/>
      <c r="E536" s="13" t="s">
        <v>4386</v>
      </c>
      <c r="F536" s="33" t="s">
        <v>4356</v>
      </c>
      <c r="G536" s="29" t="s">
        <v>4357</v>
      </c>
    </row>
    <row r="537" customFormat="false" ht="28.5" hidden="false" customHeight="false" outlineLevel="0" collapsed="false">
      <c r="A537" s="28" t="n">
        <f aca="false">A536+1</f>
        <v>30</v>
      </c>
      <c r="B537" s="13" t="s">
        <v>4353</v>
      </c>
      <c r="C537" s="14" t="s">
        <v>4387</v>
      </c>
      <c r="D537" s="14"/>
      <c r="E537" s="13" t="s">
        <v>4388</v>
      </c>
      <c r="F537" s="33" t="s">
        <v>4356</v>
      </c>
      <c r="G537" s="29" t="s">
        <v>4357</v>
      </c>
    </row>
    <row r="538" customFormat="false" ht="28.5" hidden="false" customHeight="false" outlineLevel="0" collapsed="false">
      <c r="A538" s="28" t="n">
        <f aca="false">A537+1</f>
        <v>31</v>
      </c>
      <c r="B538" s="13" t="s">
        <v>4353</v>
      </c>
      <c r="C538" s="14" t="s">
        <v>4389</v>
      </c>
      <c r="D538" s="14"/>
      <c r="E538" s="13" t="s">
        <v>4390</v>
      </c>
      <c r="F538" s="33" t="s">
        <v>4356</v>
      </c>
      <c r="G538" s="29" t="s">
        <v>4357</v>
      </c>
    </row>
    <row r="539" customFormat="false" ht="28.5" hidden="false" customHeight="false" outlineLevel="0" collapsed="false">
      <c r="A539" s="28" t="n">
        <f aca="false">A538+1</f>
        <v>32</v>
      </c>
      <c r="B539" s="13" t="s">
        <v>4353</v>
      </c>
      <c r="C539" s="14" t="s">
        <v>4391</v>
      </c>
      <c r="D539" s="14"/>
      <c r="E539" s="13" t="s">
        <v>4392</v>
      </c>
      <c r="F539" s="33" t="s">
        <v>4356</v>
      </c>
      <c r="G539" s="29" t="s">
        <v>4357</v>
      </c>
    </row>
    <row r="540" customFormat="false" ht="28.5" hidden="false" customHeight="false" outlineLevel="0" collapsed="false">
      <c r="A540" s="28" t="n">
        <f aca="false">A539+1</f>
        <v>33</v>
      </c>
      <c r="B540" s="13" t="s">
        <v>4353</v>
      </c>
      <c r="C540" s="14" t="s">
        <v>4393</v>
      </c>
      <c r="D540" s="14"/>
      <c r="E540" s="13" t="s">
        <v>4394</v>
      </c>
      <c r="F540" s="33" t="s">
        <v>4356</v>
      </c>
      <c r="G540" s="29" t="s">
        <v>4357</v>
      </c>
    </row>
    <row r="541" customFormat="false" ht="28.5" hidden="false" customHeight="false" outlineLevel="0" collapsed="false">
      <c r="A541" s="28" t="n">
        <f aca="false">A540+1</f>
        <v>34</v>
      </c>
      <c r="B541" s="13" t="s">
        <v>4353</v>
      </c>
      <c r="C541" s="14" t="s">
        <v>4395</v>
      </c>
      <c r="D541" s="14"/>
      <c r="E541" s="13" t="s">
        <v>4396</v>
      </c>
      <c r="F541" s="33" t="s">
        <v>4356</v>
      </c>
      <c r="G541" s="29" t="s">
        <v>4357</v>
      </c>
    </row>
    <row r="542" customFormat="false" ht="28.5" hidden="false" customHeight="false" outlineLevel="0" collapsed="false">
      <c r="A542" s="28" t="n">
        <f aca="false">A541+1</f>
        <v>35</v>
      </c>
      <c r="B542" s="13" t="s">
        <v>4353</v>
      </c>
      <c r="C542" s="14" t="s">
        <v>4397</v>
      </c>
      <c r="D542" s="14"/>
      <c r="E542" s="13" t="s">
        <v>4398</v>
      </c>
      <c r="F542" s="33" t="s">
        <v>4356</v>
      </c>
      <c r="G542" s="29" t="s">
        <v>4357</v>
      </c>
    </row>
    <row r="543" customFormat="false" ht="28.5" hidden="false" customHeight="false" outlineLevel="0" collapsed="false">
      <c r="A543" s="28" t="n">
        <f aca="false">A542+1</f>
        <v>36</v>
      </c>
      <c r="B543" s="13" t="s">
        <v>4353</v>
      </c>
      <c r="C543" s="14" t="s">
        <v>4399</v>
      </c>
      <c r="D543" s="14"/>
      <c r="E543" s="13" t="s">
        <v>4400</v>
      </c>
      <c r="F543" s="33" t="s">
        <v>4356</v>
      </c>
      <c r="G543" s="29" t="s">
        <v>4357</v>
      </c>
    </row>
    <row r="544" customFormat="false" ht="28.5" hidden="false" customHeight="false" outlineLevel="0" collapsed="false">
      <c r="A544" s="28" t="n">
        <f aca="false">A543+1</f>
        <v>37</v>
      </c>
      <c r="B544" s="13" t="s">
        <v>4353</v>
      </c>
      <c r="C544" s="14" t="s">
        <v>4401</v>
      </c>
      <c r="D544" s="14"/>
      <c r="E544" s="13" t="s">
        <v>4402</v>
      </c>
      <c r="F544" s="33" t="s">
        <v>4356</v>
      </c>
      <c r="G544" s="29" t="s">
        <v>4357</v>
      </c>
    </row>
    <row r="545" customFormat="false" ht="28.5" hidden="false" customHeight="false" outlineLevel="0" collapsed="false">
      <c r="A545" s="28" t="n">
        <f aca="false">A544+1</f>
        <v>38</v>
      </c>
      <c r="B545" s="13" t="s">
        <v>4353</v>
      </c>
      <c r="C545" s="14" t="s">
        <v>4403</v>
      </c>
      <c r="D545" s="14"/>
      <c r="E545" s="13" t="s">
        <v>4404</v>
      </c>
      <c r="F545" s="33" t="s">
        <v>4356</v>
      </c>
      <c r="G545" s="29" t="s">
        <v>4357</v>
      </c>
    </row>
    <row r="546" customFormat="false" ht="28.5" hidden="false" customHeight="false" outlineLevel="0" collapsed="false">
      <c r="A546" s="28" t="n">
        <f aca="false">A545+1</f>
        <v>39</v>
      </c>
      <c r="B546" s="13" t="s">
        <v>4353</v>
      </c>
      <c r="C546" s="14" t="s">
        <v>4405</v>
      </c>
      <c r="D546" s="14"/>
      <c r="E546" s="13" t="s">
        <v>4406</v>
      </c>
      <c r="F546" s="33" t="s">
        <v>4356</v>
      </c>
      <c r="G546" s="29" t="s">
        <v>4357</v>
      </c>
    </row>
    <row r="547" customFormat="false" ht="28.5" hidden="false" customHeight="false" outlineLevel="0" collapsed="false">
      <c r="A547" s="28" t="n">
        <f aca="false">A546+1</f>
        <v>40</v>
      </c>
      <c r="B547" s="13" t="s">
        <v>4353</v>
      </c>
      <c r="C547" s="14" t="s">
        <v>4407</v>
      </c>
      <c r="D547" s="14"/>
      <c r="E547" s="13" t="s">
        <v>4408</v>
      </c>
      <c r="F547" s="33" t="s">
        <v>4356</v>
      </c>
      <c r="G547" s="29" t="s">
        <v>4357</v>
      </c>
    </row>
    <row r="548" customFormat="false" ht="28.5" hidden="false" customHeight="false" outlineLevel="0" collapsed="false">
      <c r="A548" s="28" t="n">
        <f aca="false">A547+1</f>
        <v>41</v>
      </c>
      <c r="B548" s="13" t="s">
        <v>4353</v>
      </c>
      <c r="C548" s="14" t="s">
        <v>4409</v>
      </c>
      <c r="D548" s="14"/>
      <c r="E548" s="13" t="s">
        <v>4410</v>
      </c>
      <c r="F548" s="33" t="s">
        <v>4356</v>
      </c>
      <c r="G548" s="29" t="s">
        <v>4357</v>
      </c>
    </row>
    <row r="549" customFormat="false" ht="28.5" hidden="false" customHeight="false" outlineLevel="0" collapsed="false">
      <c r="A549" s="28" t="n">
        <f aca="false">A548+1</f>
        <v>42</v>
      </c>
      <c r="B549" s="13" t="s">
        <v>4353</v>
      </c>
      <c r="C549" s="14" t="s">
        <v>4411</v>
      </c>
      <c r="D549" s="14"/>
      <c r="E549" s="13" t="s">
        <v>4412</v>
      </c>
      <c r="F549" s="33" t="s">
        <v>4356</v>
      </c>
      <c r="G549" s="29" t="s">
        <v>4357</v>
      </c>
    </row>
    <row r="550" customFormat="false" ht="28.5" hidden="false" customHeight="false" outlineLevel="0" collapsed="false">
      <c r="A550" s="28" t="n">
        <f aca="false">A549+1</f>
        <v>43</v>
      </c>
      <c r="B550" s="13" t="s">
        <v>4353</v>
      </c>
      <c r="C550" s="14" t="s">
        <v>4413</v>
      </c>
      <c r="D550" s="14"/>
      <c r="E550" s="13" t="s">
        <v>4414</v>
      </c>
      <c r="F550" s="33" t="s">
        <v>4356</v>
      </c>
      <c r="G550" s="29" t="s">
        <v>4357</v>
      </c>
    </row>
    <row r="551" customFormat="false" ht="28.5" hidden="false" customHeight="false" outlineLevel="0" collapsed="false">
      <c r="A551" s="28" t="n">
        <f aca="false">A550+1</f>
        <v>44</v>
      </c>
      <c r="B551" s="13" t="s">
        <v>4353</v>
      </c>
      <c r="C551" s="14" t="s">
        <v>4415</v>
      </c>
      <c r="D551" s="14"/>
      <c r="E551" s="13" t="s">
        <v>4416</v>
      </c>
      <c r="F551" s="33" t="s">
        <v>4356</v>
      </c>
      <c r="G551" s="29" t="s">
        <v>4357</v>
      </c>
    </row>
    <row r="552" customFormat="false" ht="28.5" hidden="false" customHeight="false" outlineLevel="0" collapsed="false">
      <c r="A552" s="28" t="n">
        <f aca="false">A551+1</f>
        <v>45</v>
      </c>
      <c r="B552" s="13" t="s">
        <v>4353</v>
      </c>
      <c r="C552" s="14" t="s">
        <v>4417</v>
      </c>
      <c r="D552" s="14"/>
      <c r="E552" s="13" t="s">
        <v>4418</v>
      </c>
      <c r="F552" s="33" t="s">
        <v>4356</v>
      </c>
      <c r="G552" s="29" t="s">
        <v>4357</v>
      </c>
    </row>
    <row r="553" customFormat="false" ht="28.5" hidden="false" customHeight="false" outlineLevel="0" collapsed="false">
      <c r="A553" s="28" t="n">
        <f aca="false">A552+1</f>
        <v>46</v>
      </c>
      <c r="B553" s="13" t="s">
        <v>4353</v>
      </c>
      <c r="C553" s="14" t="s">
        <v>4419</v>
      </c>
      <c r="D553" s="14"/>
      <c r="E553" s="13" t="s">
        <v>4420</v>
      </c>
      <c r="F553" s="33" t="s">
        <v>4356</v>
      </c>
      <c r="G553" s="29" t="s">
        <v>4357</v>
      </c>
    </row>
    <row r="554" customFormat="false" ht="28.5" hidden="false" customHeight="false" outlineLevel="0" collapsed="false">
      <c r="A554" s="28" t="n">
        <f aca="false">A553+1</f>
        <v>47</v>
      </c>
      <c r="B554" s="13" t="s">
        <v>4353</v>
      </c>
      <c r="C554" s="14" t="s">
        <v>4421</v>
      </c>
      <c r="D554" s="14"/>
      <c r="E554" s="13" t="s">
        <v>4422</v>
      </c>
      <c r="F554" s="33" t="s">
        <v>4356</v>
      </c>
      <c r="G554" s="29" t="s">
        <v>4357</v>
      </c>
    </row>
    <row r="555" customFormat="false" ht="28.5" hidden="false" customHeight="false" outlineLevel="0" collapsed="false">
      <c r="A555" s="28" t="n">
        <f aca="false">A554+1</f>
        <v>48</v>
      </c>
      <c r="B555" s="13" t="s">
        <v>4353</v>
      </c>
      <c r="C555" s="14" t="s">
        <v>4423</v>
      </c>
      <c r="D555" s="14"/>
      <c r="E555" s="13" t="s">
        <v>4424</v>
      </c>
      <c r="F555" s="33" t="s">
        <v>4356</v>
      </c>
      <c r="G555" s="29" t="s">
        <v>4357</v>
      </c>
    </row>
    <row r="556" customFormat="false" ht="28.5" hidden="false" customHeight="false" outlineLevel="0" collapsed="false">
      <c r="A556" s="28" t="n">
        <f aca="false">A555+1</f>
        <v>49</v>
      </c>
      <c r="B556" s="13" t="s">
        <v>4353</v>
      </c>
      <c r="C556" s="14" t="s">
        <v>4425</v>
      </c>
      <c r="D556" s="14"/>
      <c r="E556" s="13" t="s">
        <v>4426</v>
      </c>
      <c r="F556" s="33" t="s">
        <v>4356</v>
      </c>
      <c r="G556" s="29" t="s">
        <v>4357</v>
      </c>
    </row>
    <row r="557" customFormat="false" ht="28.5" hidden="false" customHeight="false" outlineLevel="0" collapsed="false">
      <c r="A557" s="28" t="n">
        <f aca="false">A556+1</f>
        <v>50</v>
      </c>
      <c r="B557" s="13" t="s">
        <v>4353</v>
      </c>
      <c r="C557" s="14" t="s">
        <v>4427</v>
      </c>
      <c r="D557" s="14"/>
      <c r="E557" s="13" t="s">
        <v>4428</v>
      </c>
      <c r="F557" s="33" t="s">
        <v>4356</v>
      </c>
      <c r="G557" s="29" t="s">
        <v>4357</v>
      </c>
    </row>
    <row r="558" customFormat="false" ht="28.5" hidden="false" customHeight="false" outlineLevel="0" collapsed="false">
      <c r="A558" s="28" t="n">
        <f aca="false">A557+1</f>
        <v>51</v>
      </c>
      <c r="B558" s="13" t="s">
        <v>4353</v>
      </c>
      <c r="C558" s="14" t="s">
        <v>4429</v>
      </c>
      <c r="D558" s="14"/>
      <c r="E558" s="13" t="s">
        <v>4430</v>
      </c>
      <c r="F558" s="33" t="s">
        <v>4356</v>
      </c>
      <c r="G558" s="29" t="s">
        <v>4357</v>
      </c>
    </row>
    <row r="559" customFormat="false" ht="28.5" hidden="false" customHeight="false" outlineLevel="0" collapsed="false">
      <c r="A559" s="28" t="n">
        <f aca="false">A558+1</f>
        <v>52</v>
      </c>
      <c r="B559" s="13" t="s">
        <v>4353</v>
      </c>
      <c r="C559" s="14" t="s">
        <v>4431</v>
      </c>
      <c r="D559" s="14"/>
      <c r="E559" s="13" t="s">
        <v>4432</v>
      </c>
      <c r="F559" s="33" t="s">
        <v>4356</v>
      </c>
      <c r="G559" s="29" t="s">
        <v>4357</v>
      </c>
    </row>
    <row r="560" customFormat="false" ht="28.5" hidden="false" customHeight="false" outlineLevel="0" collapsed="false">
      <c r="A560" s="28" t="n">
        <f aca="false">A559+1</f>
        <v>53</v>
      </c>
      <c r="B560" s="13" t="s">
        <v>4353</v>
      </c>
      <c r="C560" s="14" t="s">
        <v>4433</v>
      </c>
      <c r="D560" s="14"/>
      <c r="E560" s="13" t="s">
        <v>4434</v>
      </c>
      <c r="F560" s="33" t="s">
        <v>4356</v>
      </c>
      <c r="G560" s="29" t="s">
        <v>4357</v>
      </c>
    </row>
    <row r="561" customFormat="false" ht="28.5" hidden="false" customHeight="false" outlineLevel="0" collapsed="false">
      <c r="A561" s="28" t="n">
        <f aca="false">A560+1</f>
        <v>54</v>
      </c>
      <c r="B561" s="13" t="s">
        <v>4353</v>
      </c>
      <c r="C561" s="14" t="s">
        <v>4435</v>
      </c>
      <c r="D561" s="14"/>
      <c r="E561" s="13" t="s">
        <v>4436</v>
      </c>
      <c r="F561" s="33" t="s">
        <v>4356</v>
      </c>
      <c r="G561" s="29" t="s">
        <v>4357</v>
      </c>
    </row>
    <row r="562" customFormat="false" ht="28.5" hidden="false" customHeight="false" outlineLevel="0" collapsed="false">
      <c r="A562" s="28" t="n">
        <f aca="false">A561+1</f>
        <v>55</v>
      </c>
      <c r="B562" s="13" t="s">
        <v>4353</v>
      </c>
      <c r="C562" s="14" t="s">
        <v>4437</v>
      </c>
      <c r="D562" s="14"/>
      <c r="E562" s="13" t="s">
        <v>4438</v>
      </c>
      <c r="F562" s="33" t="s">
        <v>4356</v>
      </c>
      <c r="G562" s="29" t="s">
        <v>4357</v>
      </c>
    </row>
    <row r="563" customFormat="false" ht="28.5" hidden="false" customHeight="false" outlineLevel="0" collapsed="false">
      <c r="A563" s="28" t="n">
        <f aca="false">A562+1</f>
        <v>56</v>
      </c>
      <c r="B563" s="13" t="s">
        <v>4353</v>
      </c>
      <c r="C563" s="14" t="s">
        <v>4439</v>
      </c>
      <c r="D563" s="14"/>
      <c r="E563" s="13" t="s">
        <v>4440</v>
      </c>
      <c r="F563" s="33" t="s">
        <v>4356</v>
      </c>
      <c r="G563" s="29" t="s">
        <v>4357</v>
      </c>
    </row>
    <row r="564" customFormat="false" ht="28.5" hidden="false" customHeight="false" outlineLevel="0" collapsed="false">
      <c r="A564" s="28" t="n">
        <f aca="false">A563+1</f>
        <v>57</v>
      </c>
      <c r="B564" s="13" t="s">
        <v>4353</v>
      </c>
      <c r="C564" s="14" t="s">
        <v>4441</v>
      </c>
      <c r="D564" s="14"/>
      <c r="E564" s="13" t="s">
        <v>4442</v>
      </c>
      <c r="F564" s="33" t="s">
        <v>4356</v>
      </c>
      <c r="G564" s="29" t="s">
        <v>4357</v>
      </c>
    </row>
    <row r="565" customFormat="false" ht="28.5" hidden="false" customHeight="false" outlineLevel="0" collapsed="false">
      <c r="A565" s="28" t="n">
        <f aca="false">A564+1</f>
        <v>58</v>
      </c>
      <c r="B565" s="13" t="s">
        <v>4353</v>
      </c>
      <c r="C565" s="14" t="s">
        <v>4443</v>
      </c>
      <c r="D565" s="14"/>
      <c r="E565" s="13" t="s">
        <v>4444</v>
      </c>
      <c r="F565" s="33" t="s">
        <v>4356</v>
      </c>
      <c r="G565" s="29" t="s">
        <v>4357</v>
      </c>
    </row>
    <row r="566" customFormat="false" ht="28.5" hidden="false" customHeight="false" outlineLevel="0" collapsed="false">
      <c r="A566" s="28" t="n">
        <f aca="false">A565+1</f>
        <v>59</v>
      </c>
      <c r="B566" s="13" t="s">
        <v>4353</v>
      </c>
      <c r="C566" s="14" t="s">
        <v>4445</v>
      </c>
      <c r="D566" s="14"/>
      <c r="E566" s="13" t="s">
        <v>4446</v>
      </c>
      <c r="F566" s="33" t="s">
        <v>4356</v>
      </c>
      <c r="G566" s="29" t="s">
        <v>4357</v>
      </c>
    </row>
    <row r="567" customFormat="false" ht="28.5" hidden="false" customHeight="false" outlineLevel="0" collapsed="false">
      <c r="A567" s="28" t="n">
        <f aca="false">A566+1</f>
        <v>60</v>
      </c>
      <c r="B567" s="13" t="s">
        <v>4353</v>
      </c>
      <c r="C567" s="14" t="s">
        <v>4447</v>
      </c>
      <c r="D567" s="14"/>
      <c r="E567" s="13" t="s">
        <v>4448</v>
      </c>
      <c r="F567" s="33" t="s">
        <v>4356</v>
      </c>
      <c r="G567" s="29" t="s">
        <v>4357</v>
      </c>
    </row>
    <row r="568" customFormat="false" ht="28.5" hidden="false" customHeight="false" outlineLevel="0" collapsed="false">
      <c r="A568" s="28" t="n">
        <f aca="false">A567+1</f>
        <v>61</v>
      </c>
      <c r="B568" s="13" t="s">
        <v>4353</v>
      </c>
      <c r="C568" s="14" t="s">
        <v>4449</v>
      </c>
      <c r="D568" s="14"/>
      <c r="E568" s="13" t="s">
        <v>4450</v>
      </c>
      <c r="F568" s="33" t="s">
        <v>4356</v>
      </c>
      <c r="G568" s="29" t="s">
        <v>4357</v>
      </c>
    </row>
    <row r="569" customFormat="false" ht="28.5" hidden="false" customHeight="false" outlineLevel="0" collapsed="false">
      <c r="A569" s="28" t="n">
        <f aca="false">A568+1</f>
        <v>62</v>
      </c>
      <c r="B569" s="13" t="s">
        <v>4353</v>
      </c>
      <c r="C569" s="14" t="s">
        <v>4451</v>
      </c>
      <c r="D569" s="14"/>
      <c r="E569" s="13" t="s">
        <v>4452</v>
      </c>
      <c r="F569" s="33" t="s">
        <v>4356</v>
      </c>
      <c r="G569" s="29" t="s">
        <v>4357</v>
      </c>
    </row>
    <row r="570" customFormat="false" ht="28.5" hidden="false" customHeight="false" outlineLevel="0" collapsed="false">
      <c r="A570" s="28" t="n">
        <f aca="false">A569+1</f>
        <v>63</v>
      </c>
      <c r="B570" s="13" t="s">
        <v>4353</v>
      </c>
      <c r="C570" s="14" t="s">
        <v>4453</v>
      </c>
      <c r="D570" s="14"/>
      <c r="E570" s="13" t="s">
        <v>4454</v>
      </c>
      <c r="F570" s="33" t="s">
        <v>4356</v>
      </c>
      <c r="G570" s="29" t="s">
        <v>4357</v>
      </c>
    </row>
    <row r="571" customFormat="false" ht="28.5" hidden="false" customHeight="false" outlineLevel="0" collapsed="false">
      <c r="A571" s="28" t="n">
        <f aca="false">A570+1</f>
        <v>64</v>
      </c>
      <c r="B571" s="13" t="s">
        <v>4353</v>
      </c>
      <c r="C571" s="14" t="s">
        <v>4455</v>
      </c>
      <c r="D571" s="14"/>
      <c r="E571" s="13" t="s">
        <v>4456</v>
      </c>
      <c r="F571" s="33" t="s">
        <v>4356</v>
      </c>
      <c r="G571" s="29" t="s">
        <v>4357</v>
      </c>
    </row>
    <row r="572" customFormat="false" ht="28.5" hidden="false" customHeight="false" outlineLevel="0" collapsed="false">
      <c r="A572" s="28" t="n">
        <f aca="false">A571+1</f>
        <v>65</v>
      </c>
      <c r="B572" s="13" t="s">
        <v>4353</v>
      </c>
      <c r="C572" s="14" t="s">
        <v>4457</v>
      </c>
      <c r="D572" s="14"/>
      <c r="E572" s="13" t="s">
        <v>4458</v>
      </c>
      <c r="F572" s="33" t="s">
        <v>4356</v>
      </c>
      <c r="G572" s="29" t="s">
        <v>4357</v>
      </c>
    </row>
    <row r="573" customFormat="false" ht="28.5" hidden="false" customHeight="false" outlineLevel="0" collapsed="false">
      <c r="A573" s="28" t="n">
        <f aca="false">A572+1</f>
        <v>66</v>
      </c>
      <c r="B573" s="13" t="s">
        <v>4353</v>
      </c>
      <c r="C573" s="14" t="s">
        <v>4457</v>
      </c>
      <c r="D573" s="14"/>
      <c r="E573" s="13" t="s">
        <v>4459</v>
      </c>
      <c r="F573" s="33" t="s">
        <v>4356</v>
      </c>
      <c r="G573" s="29" t="s">
        <v>4357</v>
      </c>
    </row>
    <row r="574" customFormat="false" ht="28.5" hidden="false" customHeight="false" outlineLevel="0" collapsed="false">
      <c r="A574" s="30" t="n">
        <f aca="false">A573+1</f>
        <v>67</v>
      </c>
      <c r="B574" s="19" t="s">
        <v>4353</v>
      </c>
      <c r="C574" s="20" t="s">
        <v>4460</v>
      </c>
      <c r="D574" s="20"/>
      <c r="E574" s="19" t="s">
        <v>4461</v>
      </c>
      <c r="F574" s="34" t="s">
        <v>4356</v>
      </c>
      <c r="G574" s="31" t="s">
        <v>4357</v>
      </c>
    </row>
  </sheetData>
  <mergeCells count="5">
    <mergeCell ref="A1:G1"/>
    <mergeCell ref="D2:G2"/>
    <mergeCell ref="B3:D3"/>
    <mergeCell ref="B296:D296"/>
    <mergeCell ref="B507:D50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7:48:00Z</dcterms:created>
  <dc:creator>MUST</dc:creator>
  <dc:description/>
  <dc:language>en-US</dc:language>
  <cp:lastModifiedBy>MUST</cp:lastModifiedBy>
  <cp:lastPrinted>2006-10-15T02:37:21Z</cp:lastPrinted>
  <dcterms:modified xsi:type="dcterms:W3CDTF">2006-10-15T02:49:25Z</dcterms:modified>
  <cp:revision>0</cp:revision>
  <dc:subject/>
  <dc:title/>
</cp:coreProperties>
</file>